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(3M)" sheetId="9" state="visible" r:id="rId10"/>
    <sheet name="งบกำไรขาดทุนเบ็ดเสร็จ(6M)" sheetId="10" state="visible" r:id="rId11"/>
    <sheet name="งบการเปลี่ยนแปลง(งบรวม)" sheetId="11" state="visible" r:id="rId12"/>
    <sheet name="งบการเปลี่ยนแปลง(งบเฉพาะ)" sheetId="12" state="visible" r:id="rId13"/>
    <sheet name="งบกระแสเงินสด" sheetId="13" state="visible" r:id="rId14"/>
  </sheets>
  <definedNames>
    <definedName function="false" hidden="false" localSheetId="12" name="_xlnm.Print_Area" vbProcedure="false">งบกระแสเงินสด!$A$1:$O$86</definedName>
    <definedName function="false" hidden="false" localSheetId="11" name="_xlnm.Print_Area" vbProcedure="false">'งบการเปลี่ยนแปลง(งบเฉพาะ)'!$A$1:$O$29</definedName>
    <definedName function="false" hidden="false" localSheetId="10" name="_xlnm.Print_Area" vbProcedure="false">'งบการเปลี่ยนแปลง(งบรวม)'!$A$1:$O$29</definedName>
    <definedName function="false" hidden="false" localSheetId="8" name="_xlnm.Print_Area" vbProcedure="false">'งบกำไรขาดทุนเบ็ดเสร็จ(3M)'!$A$1:$O$26</definedName>
    <definedName function="false" hidden="false" localSheetId="7" name="_xlnm.Print_Area" vbProcedure="false">งบฐานะการเงิน!$A$1:$M$85</definedName>
    <definedName function="false" hidden="false" name="_xlfn_SINGLE" vbProcedure="false"/>
    <definedName function="false" hidden="false" localSheetId="7" name="lalint2" vbProcedure="false">งบฐานะการเงิน!$A$1:$M$82</definedName>
    <definedName function="false" hidden="false" localSheetId="7" name="s" vbProcedure="false">งบฐานะการเงิน!$A$1:$M$82</definedName>
    <definedName function="false" hidden="false" localSheetId="7" name="ฟฟฟ" vbProcedure="false">งบฐานะการเงิน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7</t>
    </r>
  </si>
  <si>
    <t xml:space="preserve">ยัง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8</t>
    </r>
  </si>
  <si>
    <t xml:space="preserve">รายได้จากการขาย</t>
  </si>
  <si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1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งวด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8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8</t>
    </r>
  </si>
  <si>
    <t xml:space="preserve">การเปลี่ยนแปลงในส่วนของผู้ถือหุ้นสำหรับงวด</t>
  </si>
  <si>
    <t xml:space="preserve">สำรองอื่น</t>
  </si>
  <si>
    <t xml:space="preserve">เงินปันผล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</si>
  <si>
    <t xml:space="preserve">รวมการเปลี่ยนแปลงส่วนของผู้ถือหุ้นสำหรับงวด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8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7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8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ปรับมูลค่ายุติธรรม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t xml:space="preserve">เงินสดจ่ายผลประโยชน์ของพนักงา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#,##0.00"/>
    <numFmt numFmtId="176" formatCode="General"/>
    <numFmt numFmtId="177" formatCode="#,##0\ ;\(#,##0\)"/>
    <numFmt numFmtId="178" formatCode="#,##0.00;\(#,##0.00\)"/>
    <numFmt numFmtId="179" formatCode="_-* #,##0.0000_-;\-* #,##0.0000_-;_-* \-??_-;_-@_-"/>
    <numFmt numFmtId="180" formatCode="_-* #,##0.00_-;_-* \(#,##0.00\);_-* \-??_-;_-@_-"/>
    <numFmt numFmtId="181" formatCode="_-* #,##0.00_-;[BLACK]\ _-* \(#,##0.00\);\-"/>
    <numFmt numFmtId="182" formatCode="#,##0;\(#,##0\)"/>
    <numFmt numFmtId="183" formatCode="_(* #,##0.00_);_(* \(#,##0.00\);_(* \-_);_(@_)"/>
    <numFmt numFmtId="184" formatCode="_-* #,##0.000_-;[BLACK]\ _-* \(#,##0.000\);\-"/>
    <numFmt numFmtId="185" formatCode="_-* #,##0_-;[BLACK]\ _-* \(#,##0\);\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sz val="14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I82" activeCellId="0" sqref="I82"/>
    </sheetView>
  </sheetViews>
  <sheetFormatPr defaultColWidth="8.99609375" defaultRowHeight="21.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1.59"/>
    <col collapsed="false" customWidth="true" hidden="false" outlineLevel="0" max="3" min="3" style="29" width="1.39"/>
    <col collapsed="false" customWidth="true" hidden="false" outlineLevel="0" max="4" min="4" style="29" width="1.59"/>
    <col collapsed="false" customWidth="true" hidden="false" outlineLevel="0" max="5" min="5" style="29" width="48.39"/>
    <col collapsed="false" customWidth="true" hidden="false" outlineLevel="0" max="6" min="6" style="29" width="0.89"/>
    <col collapsed="false" customWidth="true" hidden="false" outlineLevel="0" max="7" min="7" style="29" width="9.6"/>
    <col collapsed="false" customWidth="true" hidden="false" outlineLevel="0" max="8" min="8" style="29" width="1.09"/>
    <col collapsed="false" customWidth="true" hidden="false" outlineLevel="0" max="9" min="9" style="59" width="16.99"/>
    <col collapsed="false" customWidth="true" hidden="false" outlineLevel="0" max="10" min="10" style="80" width="1.09"/>
    <col collapsed="false" customWidth="true" hidden="false" outlineLevel="0" max="11" min="11" style="80" width="16.99"/>
    <col collapsed="false" customWidth="true" hidden="false" outlineLevel="0" max="12" min="12" style="29" width="1.09"/>
    <col collapsed="false" customWidth="true" hidden="false" outlineLevel="0" max="13" min="13" style="80" width="16.99"/>
    <col collapsed="false" customWidth="true" hidden="false" outlineLevel="0" max="14" min="14" style="29" width="1.09"/>
    <col collapsed="false" customWidth="true" hidden="false" outlineLevel="0" max="15" min="15" style="80" width="16.99"/>
    <col collapsed="false" customWidth="true" hidden="false" outlineLevel="0" max="16" min="16" style="29" width="0.09"/>
    <col collapsed="false" customWidth="true" hidden="false" outlineLevel="0" max="17" min="17" style="29" width="14.59"/>
    <col collapsed="false" customWidth="true" hidden="false" outlineLevel="0" max="18" min="18" style="29" width="12.39"/>
    <col collapsed="false" customWidth="false" hidden="false" outlineLevel="0" max="257" min="19" style="29" width="8.99"/>
  </cols>
  <sheetData>
    <row r="1" customFormat="false" ht="24.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4"/>
      <c r="K4" s="84"/>
      <c r="L4" s="85"/>
      <c r="M4" s="84"/>
      <c r="N4" s="86"/>
      <c r="O4" s="87" t="str">
        <f aca="false">+งบฐานะการเงิน!M4</f>
        <v>(หน่วย : บาท)</v>
      </c>
    </row>
    <row r="5" customFormat="false" ht="24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9" t="s">
        <v>4</v>
      </c>
      <c r="J5" s="89"/>
      <c r="K5" s="89"/>
      <c r="L5" s="90"/>
      <c r="M5" s="89" t="s">
        <v>5</v>
      </c>
      <c r="N5" s="89"/>
      <c r="O5" s="89"/>
    </row>
    <row r="6" s="94" customFormat="true" ht="24.5" hidden="false" customHeight="true" outlineLevel="0" collapsed="false">
      <c r="A6" s="91"/>
      <c r="B6" s="91"/>
      <c r="C6" s="91"/>
      <c r="D6" s="91"/>
      <c r="E6" s="91"/>
      <c r="F6" s="91"/>
      <c r="G6" s="13" t="s">
        <v>6</v>
      </c>
      <c r="H6" s="13"/>
      <c r="I6" s="92" t="n">
        <v>2568</v>
      </c>
      <c r="J6" s="93"/>
      <c r="K6" s="92" t="n">
        <v>2567</v>
      </c>
      <c r="L6" s="13"/>
      <c r="M6" s="92" t="n">
        <v>2568</v>
      </c>
      <c r="N6" s="93"/>
      <c r="O6" s="92" t="n">
        <v>2567</v>
      </c>
      <c r="P6" s="82"/>
    </row>
    <row r="7" customFormat="false" ht="24.5" hidden="false" customHeight="true" outlineLevel="0" collapsed="false">
      <c r="A7" s="43" t="s">
        <v>63</v>
      </c>
      <c r="G7" s="95" t="s">
        <v>64</v>
      </c>
      <c r="H7" s="96"/>
      <c r="I7" s="97" t="n">
        <v>1544138326</v>
      </c>
      <c r="J7" s="97"/>
      <c r="K7" s="98" t="n">
        <v>1726641200</v>
      </c>
      <c r="L7" s="97"/>
      <c r="M7" s="97" t="n">
        <v>1544138326</v>
      </c>
      <c r="N7" s="97"/>
      <c r="O7" s="98" t="n">
        <v>1726641200</v>
      </c>
      <c r="P7" s="80"/>
      <c r="R7" s="96"/>
    </row>
    <row r="8" customFormat="false" ht="24.5" hidden="false" customHeight="true" outlineLevel="0" collapsed="false">
      <c r="A8" s="43" t="s">
        <v>65</v>
      </c>
      <c r="G8" s="99"/>
      <c r="H8" s="99"/>
      <c r="I8" s="97" t="n">
        <v>-949243212.58</v>
      </c>
      <c r="J8" s="97"/>
      <c r="K8" s="98" t="n">
        <v>-1061306776.45</v>
      </c>
      <c r="L8" s="97"/>
      <c r="M8" s="97" t="n">
        <v>-950851797.79</v>
      </c>
      <c r="N8" s="97"/>
      <c r="O8" s="98" t="n">
        <v>-1061306776.45</v>
      </c>
      <c r="P8" s="80"/>
      <c r="R8" s="96"/>
    </row>
    <row r="9" customFormat="false" ht="24.5" hidden="false" customHeight="true" outlineLevel="0" collapsed="false">
      <c r="A9" s="43" t="s">
        <v>66</v>
      </c>
      <c r="G9" s="96"/>
      <c r="H9" s="96"/>
      <c r="I9" s="100" t="n">
        <f aca="false">SUM(I7:I8)</f>
        <v>594895113.42</v>
      </c>
      <c r="J9" s="97"/>
      <c r="K9" s="100" t="n">
        <f aca="false">SUM(K7:K8)</f>
        <v>665334423.55</v>
      </c>
      <c r="L9" s="97"/>
      <c r="M9" s="100" t="n">
        <f aca="false">SUM(M7:M8)</f>
        <v>593286528.21</v>
      </c>
      <c r="N9" s="97"/>
      <c r="O9" s="100" t="n">
        <f aca="false">SUM(O7:O8)</f>
        <v>665334423.55</v>
      </c>
      <c r="P9" s="80"/>
      <c r="R9" s="96"/>
    </row>
    <row r="10" customFormat="false" ht="24.5" hidden="false" customHeight="true" outlineLevel="0" collapsed="false">
      <c r="A10" s="43" t="s">
        <v>67</v>
      </c>
      <c r="G10" s="101"/>
      <c r="H10" s="101"/>
      <c r="I10" s="97" t="n">
        <v>9425179.59</v>
      </c>
      <c r="J10" s="97"/>
      <c r="K10" s="98" t="n">
        <v>10600939.79</v>
      </c>
      <c r="L10" s="97"/>
      <c r="M10" s="97" t="n">
        <v>9418345.28</v>
      </c>
      <c r="N10" s="102"/>
      <c r="O10" s="98" t="n">
        <v>10593431.67</v>
      </c>
      <c r="P10" s="80"/>
      <c r="R10" s="96"/>
    </row>
    <row r="11" customFormat="false" ht="24.5" hidden="false" customHeight="true" outlineLevel="0" collapsed="false">
      <c r="A11" s="43" t="s">
        <v>68</v>
      </c>
      <c r="G11" s="103"/>
      <c r="H11" s="103"/>
      <c r="I11" s="97" t="n">
        <v>-54824136.5</v>
      </c>
      <c r="J11" s="97"/>
      <c r="K11" s="98" t="n">
        <v>-59833194.5</v>
      </c>
      <c r="L11" s="97"/>
      <c r="M11" s="97" t="n">
        <v>-54824136.5</v>
      </c>
      <c r="N11" s="102"/>
      <c r="O11" s="98" t="n">
        <v>-59833194.5</v>
      </c>
      <c r="P11" s="80"/>
      <c r="R11" s="96"/>
    </row>
    <row r="12" customFormat="false" ht="24.5" hidden="false" customHeight="true" outlineLevel="0" collapsed="false">
      <c r="A12" s="43" t="s">
        <v>69</v>
      </c>
      <c r="G12" s="103"/>
      <c r="H12" s="103"/>
      <c r="I12" s="97" t="n">
        <v>-115125553.51</v>
      </c>
      <c r="J12" s="97"/>
      <c r="K12" s="98" t="n">
        <v>-144209438.77</v>
      </c>
      <c r="L12" s="97"/>
      <c r="M12" s="97" t="n">
        <v>-115125553.51</v>
      </c>
      <c r="N12" s="102"/>
      <c r="O12" s="98" t="n">
        <v>-144209438.77</v>
      </c>
      <c r="P12" s="80"/>
      <c r="R12" s="96"/>
    </row>
    <row r="13" customFormat="false" ht="24.5" hidden="false" customHeight="true" outlineLevel="0" collapsed="false">
      <c r="A13" s="43" t="s">
        <v>70</v>
      </c>
      <c r="G13" s="103"/>
      <c r="H13" s="103"/>
      <c r="I13" s="97" t="n">
        <v>-140471287.37</v>
      </c>
      <c r="J13" s="97"/>
      <c r="K13" s="98" t="n">
        <v>-143467915.38</v>
      </c>
      <c r="L13" s="97"/>
      <c r="M13" s="97" t="n">
        <v>-140451397.37</v>
      </c>
      <c r="N13" s="102"/>
      <c r="O13" s="98" t="n">
        <v>-143448365.38</v>
      </c>
      <c r="P13" s="80"/>
      <c r="R13" s="96"/>
    </row>
    <row r="14" customFormat="false" ht="24.5" hidden="false" customHeight="true" outlineLevel="0" collapsed="false">
      <c r="A14" s="43" t="s">
        <v>71</v>
      </c>
      <c r="G14" s="103"/>
      <c r="H14" s="103"/>
      <c r="I14" s="100" t="n">
        <f aca="false">SUM(I9:I13)</f>
        <v>293899315.63</v>
      </c>
      <c r="J14" s="97"/>
      <c r="K14" s="104" t="n">
        <f aca="false">SUM(K9:K13)</f>
        <v>328424814.69</v>
      </c>
      <c r="L14" s="97"/>
      <c r="M14" s="100" t="n">
        <f aca="false">SUM(M9:M13)</f>
        <v>292303786.11</v>
      </c>
      <c r="N14" s="102"/>
      <c r="O14" s="104" t="n">
        <f aca="false">SUM(O9:O13)</f>
        <v>328436856.57</v>
      </c>
      <c r="P14" s="80"/>
      <c r="R14" s="96"/>
    </row>
    <row r="15" customFormat="false" ht="24.5" hidden="false" customHeight="true" outlineLevel="0" collapsed="false">
      <c r="A15" s="43" t="s">
        <v>72</v>
      </c>
      <c r="B15" s="43"/>
      <c r="F15" s="58"/>
      <c r="G15" s="58"/>
      <c r="H15" s="58"/>
      <c r="I15" s="97" t="n">
        <v>-16256237.83</v>
      </c>
      <c r="J15" s="97"/>
      <c r="K15" s="98" t="n">
        <v>-11572240.66</v>
      </c>
      <c r="L15" s="97"/>
      <c r="M15" s="97" t="n">
        <v>-16439717.28</v>
      </c>
      <c r="N15" s="102"/>
      <c r="O15" s="98" t="n">
        <v>-11647035.18</v>
      </c>
      <c r="P15" s="80"/>
      <c r="Q15" s="105"/>
      <c r="R15" s="96"/>
    </row>
    <row r="16" customFormat="false" ht="24.5" hidden="false" customHeight="true" outlineLevel="0" collapsed="false">
      <c r="A16" s="43" t="s">
        <v>73</v>
      </c>
      <c r="B16" s="43"/>
      <c r="F16" s="43"/>
      <c r="G16" s="106"/>
      <c r="H16" s="106"/>
      <c r="I16" s="100" t="n">
        <f aca="false">SUM(I14:I15)</f>
        <v>277643077.8</v>
      </c>
      <c r="J16" s="97"/>
      <c r="K16" s="100" t="n">
        <f aca="false">SUM(K14:K15)</f>
        <v>316852574.03</v>
      </c>
      <c r="L16" s="97"/>
      <c r="M16" s="100" t="n">
        <f aca="false">SUM(M14:M15)</f>
        <v>275864068.83</v>
      </c>
      <c r="N16" s="97"/>
      <c r="O16" s="100" t="n">
        <f aca="false">SUM(O14:O15)</f>
        <v>316789821.39</v>
      </c>
      <c r="P16" s="101"/>
      <c r="R16" s="96"/>
    </row>
    <row r="17" customFormat="false" ht="24.5" hidden="false" customHeight="true" outlineLevel="0" collapsed="false">
      <c r="A17" s="43" t="s">
        <v>74</v>
      </c>
      <c r="B17" s="43"/>
      <c r="G17" s="95" t="n">
        <v>18</v>
      </c>
      <c r="I17" s="97" t="n">
        <v>-55572739.86</v>
      </c>
      <c r="J17" s="97"/>
      <c r="K17" s="98" t="n">
        <v>-63732747.24</v>
      </c>
      <c r="L17" s="97"/>
      <c r="M17" s="97" t="n">
        <v>-55538355.11</v>
      </c>
      <c r="N17" s="97"/>
      <c r="O17" s="98" t="n">
        <v>-63719896.7</v>
      </c>
      <c r="P17" s="101"/>
      <c r="R17" s="96"/>
    </row>
    <row r="18" customFormat="false" ht="24.5" hidden="false" customHeight="true" outlineLevel="0" collapsed="false">
      <c r="A18" s="43" t="s">
        <v>75</v>
      </c>
      <c r="B18" s="43"/>
      <c r="F18" s="107"/>
      <c r="G18" s="103"/>
      <c r="H18" s="103"/>
      <c r="I18" s="100" t="n">
        <f aca="false">SUM(I16:I17)</f>
        <v>222070337.94</v>
      </c>
      <c r="J18" s="97"/>
      <c r="K18" s="100" t="n">
        <f aca="false">SUM(K16:K17)</f>
        <v>253119826.79</v>
      </c>
      <c r="L18" s="97"/>
      <c r="M18" s="100" t="n">
        <f aca="false">SUM(M16:M17)</f>
        <v>220325713.72</v>
      </c>
      <c r="N18" s="97"/>
      <c r="O18" s="100" t="n">
        <f aca="false">SUM(O16:O17)</f>
        <v>253069924.69</v>
      </c>
      <c r="P18" s="101"/>
      <c r="Q18" s="40"/>
      <c r="R18" s="96"/>
    </row>
    <row r="19" customFormat="false" ht="24.5" hidden="false" customHeight="true" outlineLevel="0" collapsed="false">
      <c r="A19" s="43" t="s">
        <v>76</v>
      </c>
      <c r="B19" s="43"/>
      <c r="F19" s="107"/>
      <c r="G19" s="103"/>
      <c r="H19" s="103"/>
      <c r="I19" s="97"/>
      <c r="J19" s="97"/>
      <c r="K19" s="97"/>
      <c r="L19" s="97"/>
      <c r="M19" s="97"/>
      <c r="N19" s="97"/>
      <c r="O19" s="97"/>
      <c r="P19" s="101"/>
      <c r="Q19" s="40"/>
      <c r="R19" s="96"/>
    </row>
    <row r="20" customFormat="false" ht="24.5" hidden="false" customHeight="true" outlineLevel="0" collapsed="false">
      <c r="A20" s="116" t="s">
        <v>81</v>
      </c>
      <c r="F20" s="107"/>
      <c r="G20" s="103"/>
      <c r="H20" s="103"/>
      <c r="I20" s="97"/>
      <c r="J20" s="97"/>
      <c r="K20" s="97"/>
      <c r="L20" s="97"/>
      <c r="M20" s="97"/>
      <c r="N20" s="97"/>
      <c r="O20" s="97"/>
      <c r="P20" s="117"/>
      <c r="R20" s="96"/>
    </row>
    <row r="21" customFormat="false" ht="24.5" hidden="false" customHeight="true" outlineLevel="0" collapsed="false">
      <c r="A21" s="43"/>
      <c r="B21" s="116" t="s">
        <v>82</v>
      </c>
      <c r="F21" s="107"/>
      <c r="G21" s="103"/>
      <c r="H21" s="103"/>
      <c r="I21" s="118" t="n">
        <v>0</v>
      </c>
      <c r="J21" s="119"/>
      <c r="K21" s="120" t="n">
        <v>11961054.4</v>
      </c>
      <c r="L21" s="119"/>
      <c r="M21" s="120" t="n">
        <v>0</v>
      </c>
      <c r="N21" s="119"/>
      <c r="O21" s="120" t="n">
        <v>11961054.4</v>
      </c>
      <c r="P21" s="117"/>
      <c r="R21" s="96"/>
    </row>
    <row r="22" customFormat="false" ht="24.5" hidden="false" customHeight="true" outlineLevel="0" collapsed="false">
      <c r="A22" s="121" t="s">
        <v>83</v>
      </c>
      <c r="G22" s="103"/>
      <c r="H22" s="103"/>
      <c r="I22" s="122" t="n">
        <f aca="false">SUM(I21)</f>
        <v>0</v>
      </c>
      <c r="J22" s="119"/>
      <c r="K22" s="123" t="n">
        <f aca="false">SUM(K21)</f>
        <v>11961054.4</v>
      </c>
      <c r="L22" s="119"/>
      <c r="M22" s="123" t="n">
        <f aca="false">SUM(M21)</f>
        <v>0</v>
      </c>
      <c r="N22" s="119"/>
      <c r="O22" s="123" t="n">
        <f aca="false">SUM(O21)</f>
        <v>11961054.4</v>
      </c>
      <c r="R22" s="96"/>
    </row>
    <row r="23" customFormat="false" ht="24.5" hidden="false" customHeight="true" outlineLevel="0" collapsed="false">
      <c r="A23" s="29" t="s">
        <v>77</v>
      </c>
      <c r="B23" s="43"/>
      <c r="G23" s="103"/>
      <c r="H23" s="103"/>
      <c r="I23" s="108" t="n">
        <f aca="false">+I18+I22</f>
        <v>222070337.94</v>
      </c>
      <c r="J23" s="97"/>
      <c r="K23" s="108" t="n">
        <f aca="false">+K18+K22</f>
        <v>265080881.19</v>
      </c>
      <c r="L23" s="97"/>
      <c r="M23" s="108" t="n">
        <f aca="false">+M18+M22</f>
        <v>220325713.72</v>
      </c>
      <c r="N23" s="97"/>
      <c r="O23" s="108" t="n">
        <f aca="false">+O18+O22</f>
        <v>265030979.09</v>
      </c>
      <c r="R23" s="96"/>
    </row>
    <row r="24" customFormat="false" ht="24.5" hidden="false" customHeight="true" outlineLevel="0" collapsed="false">
      <c r="A24" s="109"/>
      <c r="B24" s="43"/>
      <c r="E24" s="109"/>
      <c r="F24" s="109"/>
      <c r="G24" s="94"/>
      <c r="H24" s="94"/>
      <c r="I24" s="97"/>
      <c r="J24" s="97"/>
      <c r="K24" s="97"/>
      <c r="L24" s="110"/>
      <c r="M24" s="97"/>
      <c r="N24" s="110"/>
      <c r="O24" s="110"/>
      <c r="R24" s="96"/>
    </row>
    <row r="25" customFormat="false" ht="24.5" hidden="false" customHeight="true" outlineLevel="0" collapsed="false">
      <c r="A25" s="43" t="s">
        <v>78</v>
      </c>
      <c r="B25" s="43"/>
      <c r="G25" s="111"/>
      <c r="H25" s="102"/>
      <c r="I25" s="97" t="n">
        <f aca="false">I18/I26</f>
        <v>0.240076186100095</v>
      </c>
      <c r="J25" s="97"/>
      <c r="K25" s="97" t="n">
        <f aca="false">K18/K26</f>
        <v>0.273643221358444</v>
      </c>
      <c r="L25" s="97"/>
      <c r="M25" s="97" t="n">
        <f aca="false">M18/M26</f>
        <v>0.238190104722453</v>
      </c>
      <c r="N25" s="97"/>
      <c r="O25" s="97" t="n">
        <f aca="false">O18/O26</f>
        <v>0.273589273109626</v>
      </c>
      <c r="R25" s="96"/>
    </row>
    <row r="26" customFormat="false" ht="24.5" hidden="false" customHeight="true" outlineLevel="0" collapsed="false">
      <c r="A26" s="43" t="s">
        <v>79</v>
      </c>
      <c r="B26" s="43"/>
      <c r="G26" s="107"/>
      <c r="H26" s="107"/>
      <c r="I26" s="112" t="n">
        <f aca="false">+งบฐานะการเงิน!G74</f>
        <v>924999441</v>
      </c>
      <c r="J26" s="112"/>
      <c r="K26" s="112" t="n">
        <f aca="false">+งบฐานะการเงิน!I74</f>
        <v>924999441</v>
      </c>
      <c r="L26" s="113"/>
      <c r="M26" s="112" t="n">
        <f aca="false">+งบฐานะการเงิน!K74</f>
        <v>924999441</v>
      </c>
      <c r="N26" s="113"/>
      <c r="O26" s="112" t="n">
        <f aca="false">+งบฐานะการเงิน!M74</f>
        <v>924999441</v>
      </c>
      <c r="R26" s="96"/>
    </row>
    <row r="27" customFormat="false" ht="24.5" hidden="false" customHeight="true" outlineLevel="0" collapsed="false">
      <c r="I27" s="102"/>
      <c r="J27" s="101"/>
      <c r="K27" s="101"/>
      <c r="M27" s="101"/>
      <c r="R27" s="40"/>
    </row>
    <row r="28" customFormat="false" ht="24.5" hidden="false" customHeight="true" outlineLevel="0" collapsed="false">
      <c r="I28" s="102"/>
      <c r="J28" s="101"/>
      <c r="K28" s="101"/>
      <c r="M28" s="101"/>
      <c r="O28" s="114" t="s">
        <v>9</v>
      </c>
      <c r="R28" s="40"/>
    </row>
    <row r="29" customFormat="false" ht="24.5" hidden="false" customHeight="true" outlineLevel="0" collapsed="false">
      <c r="A29" s="43"/>
      <c r="F29" s="58"/>
      <c r="G29" s="58"/>
      <c r="H29" s="58"/>
      <c r="I29" s="97"/>
      <c r="J29" s="103"/>
      <c r="K29" s="103"/>
      <c r="L29" s="115"/>
      <c r="M29" s="103"/>
      <c r="O29" s="103"/>
      <c r="R29" s="40"/>
    </row>
    <row r="30" customFormat="false" ht="24.5" hidden="false" customHeight="true" outlineLevel="0" collapsed="false">
      <c r="A30" s="43"/>
      <c r="F30" s="58"/>
      <c r="G30" s="58"/>
      <c r="H30" s="58"/>
      <c r="I30" s="97"/>
      <c r="J30" s="103"/>
      <c r="K30" s="103"/>
      <c r="L30" s="115"/>
      <c r="M30" s="103"/>
      <c r="O30" s="103"/>
      <c r="R30" s="40"/>
    </row>
    <row r="31" customFormat="false" ht="24.5" hidden="false" customHeight="true" outlineLevel="0" collapsed="false">
      <c r="A31" s="43"/>
      <c r="F31" s="58"/>
      <c r="G31" s="58"/>
      <c r="H31" s="58"/>
      <c r="I31" s="97"/>
      <c r="J31" s="103"/>
      <c r="K31" s="103"/>
      <c r="L31" s="115"/>
      <c r="M31" s="103"/>
      <c r="O31" s="103"/>
      <c r="R31" s="40"/>
    </row>
    <row r="32" customFormat="false" ht="24.5" hidden="false" customHeight="true" outlineLevel="0" collapsed="false">
      <c r="A32" s="43"/>
      <c r="F32" s="58"/>
      <c r="G32" s="58"/>
      <c r="H32" s="58"/>
      <c r="I32" s="97"/>
      <c r="J32" s="103"/>
      <c r="K32" s="103"/>
      <c r="L32" s="115"/>
      <c r="M32" s="103"/>
      <c r="O32" s="103"/>
      <c r="R32" s="40"/>
    </row>
    <row r="33" customFormat="false" ht="24.5" hidden="false" customHeight="true" outlineLevel="0" collapsed="false">
      <c r="A33" s="43"/>
      <c r="F33" s="58"/>
      <c r="G33" s="58"/>
      <c r="H33" s="58"/>
      <c r="I33" s="97"/>
      <c r="J33" s="103"/>
      <c r="K33" s="103"/>
      <c r="L33" s="115"/>
      <c r="M33" s="103"/>
      <c r="O33" s="103"/>
      <c r="R33" s="40"/>
    </row>
    <row r="34" customFormat="false" ht="24.5" hidden="false" customHeight="true" outlineLevel="0" collapsed="false">
      <c r="A34" s="43"/>
      <c r="F34" s="58"/>
      <c r="G34" s="58"/>
      <c r="H34" s="58"/>
      <c r="I34" s="97"/>
      <c r="J34" s="103"/>
      <c r="K34" s="103"/>
      <c r="L34" s="115"/>
      <c r="M34" s="103"/>
      <c r="O34" s="103"/>
      <c r="R34" s="40"/>
    </row>
    <row r="35" customFormat="false" ht="24.5" hidden="false" customHeight="true" outlineLevel="0" collapsed="false">
      <c r="A35" s="43"/>
      <c r="F35" s="58"/>
      <c r="G35" s="58"/>
      <c r="H35" s="58"/>
      <c r="I35" s="97"/>
      <c r="J35" s="103"/>
      <c r="K35" s="103"/>
      <c r="L35" s="115"/>
      <c r="M35" s="103"/>
      <c r="O35" s="103"/>
      <c r="R35" s="40"/>
    </row>
    <row r="36" customFormat="false" ht="24.5" hidden="false" customHeight="true" outlineLevel="0" collapsed="false">
      <c r="A36" s="43"/>
      <c r="F36" s="58"/>
      <c r="G36" s="58"/>
      <c r="H36" s="58"/>
      <c r="I36" s="97"/>
      <c r="J36" s="103"/>
      <c r="K36" s="103"/>
      <c r="L36" s="115"/>
      <c r="M36" s="103"/>
      <c r="O36" s="103"/>
      <c r="R36" s="40"/>
    </row>
    <row r="37" customFormat="false" ht="24.5" hidden="false" customHeight="true" outlineLevel="0" collapsed="false">
      <c r="A37" s="43"/>
      <c r="F37" s="58"/>
      <c r="G37" s="58"/>
      <c r="H37" s="58"/>
      <c r="I37" s="97"/>
      <c r="J37" s="103"/>
      <c r="K37" s="103"/>
      <c r="L37" s="115"/>
      <c r="M37" s="103"/>
      <c r="O37" s="103"/>
      <c r="R37" s="40"/>
    </row>
    <row r="38" customFormat="false" ht="24.5" hidden="false" customHeight="true" outlineLevel="0" collapsed="false">
      <c r="A38" s="43"/>
      <c r="F38" s="58"/>
      <c r="G38" s="58"/>
      <c r="H38" s="58"/>
      <c r="I38" s="97"/>
      <c r="J38" s="103"/>
      <c r="K38" s="103"/>
      <c r="L38" s="115"/>
      <c r="M38" s="103"/>
      <c r="O38" s="103"/>
      <c r="R38" s="40"/>
    </row>
    <row r="39" customFormat="false" ht="24.5" hidden="false" customHeight="true" outlineLevel="0" collapsed="false">
      <c r="A39" s="43"/>
      <c r="F39" s="58"/>
      <c r="G39" s="58"/>
      <c r="H39" s="58"/>
      <c r="I39" s="97"/>
      <c r="J39" s="103"/>
      <c r="K39" s="103"/>
      <c r="L39" s="115"/>
      <c r="M39" s="103"/>
      <c r="O39" s="103"/>
      <c r="R39" s="40"/>
    </row>
    <row r="40" customFormat="false" ht="24.5" hidden="false" customHeight="true" outlineLevel="0" collapsed="false">
      <c r="A40" s="43"/>
      <c r="F40" s="58"/>
      <c r="G40" s="58"/>
      <c r="H40" s="58"/>
      <c r="I40" s="97"/>
      <c r="J40" s="103"/>
      <c r="K40" s="103"/>
      <c r="L40" s="115"/>
      <c r="M40" s="103"/>
      <c r="O40" s="103"/>
      <c r="R40" s="40"/>
    </row>
    <row r="41" customFormat="false" ht="24.5" hidden="false" customHeight="true" outlineLevel="0" collapsed="false">
      <c r="A41" s="43"/>
      <c r="F41" s="58"/>
      <c r="G41" s="58"/>
      <c r="H41" s="58"/>
      <c r="I41" s="97"/>
      <c r="J41" s="103"/>
      <c r="K41" s="103"/>
      <c r="L41" s="115"/>
      <c r="M41" s="103"/>
      <c r="O41" s="103"/>
      <c r="R41" s="40"/>
    </row>
    <row r="42" customFormat="false" ht="24.5" hidden="false" customHeight="true" outlineLevel="0" collapsed="false">
      <c r="A42" s="43"/>
      <c r="F42" s="58"/>
      <c r="G42" s="58"/>
      <c r="H42" s="58"/>
      <c r="I42" s="97"/>
      <c r="J42" s="103"/>
      <c r="K42" s="103"/>
      <c r="L42" s="115"/>
      <c r="M42" s="103"/>
      <c r="O42" s="103"/>
      <c r="R42" s="40"/>
    </row>
    <row r="43" customFormat="false" ht="24.5" hidden="false" customHeight="true" outlineLevel="0" collapsed="false">
      <c r="A43" s="43"/>
      <c r="F43" s="58"/>
      <c r="G43" s="58"/>
      <c r="H43" s="58"/>
      <c r="I43" s="97"/>
      <c r="J43" s="103"/>
      <c r="K43" s="103"/>
      <c r="L43" s="115"/>
      <c r="M43" s="103"/>
      <c r="O43" s="103"/>
      <c r="R43" s="40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22" colorId="64" zoomScale="98" zoomScaleNormal="100" zoomScalePageLayoutView="98" workbookViewId="0">
      <selection pane="topLeft" activeCell="G31" activeCellId="0" sqref="G31"/>
    </sheetView>
  </sheetViews>
  <sheetFormatPr defaultColWidth="8.99609375" defaultRowHeight="21.5" zeroHeight="false" outlineLevelRow="0" outlineLevelCol="0"/>
  <cols>
    <col collapsed="false" customWidth="true" hidden="false" outlineLevel="0" max="2" min="1" style="29" width="2.59"/>
    <col collapsed="false" customWidth="true" hidden="false" outlineLevel="0" max="3" min="3" style="29" width="57.59"/>
    <col collapsed="false" customWidth="true" hidden="false" outlineLevel="0" max="4" min="4" style="29" width="13.2"/>
    <col collapsed="false" customWidth="true" hidden="false" outlineLevel="0" max="5" min="5" style="29" width="20.49"/>
    <col collapsed="false" customWidth="true" hidden="false" outlineLevel="0" max="6" min="6" style="121" width="1.09"/>
    <col collapsed="false" customWidth="true" hidden="false" outlineLevel="0" max="7" min="7" style="29" width="20.29"/>
    <col collapsed="false" customWidth="true" hidden="false" outlineLevel="0" max="8" min="8" style="121" width="1.09"/>
    <col collapsed="false" customWidth="true" hidden="false" outlineLevel="0" max="9" min="9" style="29" width="21.09"/>
    <col collapsed="false" customWidth="true" hidden="false" outlineLevel="0" max="10" min="10" style="121" width="1.09"/>
    <col collapsed="false" customWidth="true" hidden="false" outlineLevel="0" max="11" min="11" style="29" width="20.4"/>
    <col collapsed="false" customWidth="true" hidden="false" outlineLevel="0" max="12" min="12" style="121" width="1.09"/>
    <col collapsed="false" customWidth="true" hidden="false" outlineLevel="0" max="13" min="13" style="29" width="20.59"/>
    <col collapsed="false" customWidth="true" hidden="false" outlineLevel="0" max="14" min="14" style="121" width="1.09"/>
    <col collapsed="false" customWidth="true" hidden="false" outlineLevel="0" max="15" min="15" style="29" width="21.09"/>
    <col collapsed="false" customWidth="true" hidden="false" outlineLevel="0" max="16" min="16" style="29" width="10.09"/>
    <col collapsed="false" customWidth="true" hidden="false" outlineLevel="0" max="17" min="17" style="29" width="16.59"/>
    <col collapsed="false" customWidth="true" hidden="false" outlineLevel="0" max="18" min="18" style="40" width="17.99"/>
    <col collapsed="false" customWidth="true" hidden="false" outlineLevel="0" max="19" min="19" style="29" width="16.39"/>
    <col collapsed="false" customWidth="false" hidden="false" outlineLevel="0" max="257" min="20" style="29" width="8.99"/>
  </cols>
  <sheetData>
    <row r="1" customFormat="false" ht="29.2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  <c r="R4" s="127"/>
    </row>
    <row r="5" s="126" customFormat="true" ht="2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R5" s="127"/>
    </row>
    <row r="6" customFormat="false" ht="22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13" t="s">
        <v>54</v>
      </c>
      <c r="J6" s="13"/>
      <c r="K6" s="13"/>
      <c r="L6" s="13"/>
      <c r="M6" s="13"/>
      <c r="N6" s="82"/>
      <c r="O6" s="128" t="s">
        <v>59</v>
      </c>
    </row>
    <row r="7" customFormat="false" ht="26.25" hidden="false" customHeight="true" outlineLevel="0" collapsed="false">
      <c r="A7" s="82"/>
      <c r="B7" s="82"/>
      <c r="C7" s="82"/>
      <c r="D7" s="129"/>
      <c r="E7" s="7" t="s">
        <v>85</v>
      </c>
      <c r="F7" s="7"/>
      <c r="G7" s="7" t="s">
        <v>86</v>
      </c>
      <c r="H7" s="7"/>
      <c r="I7" s="130" t="s">
        <v>55</v>
      </c>
      <c r="J7" s="130"/>
      <c r="K7" s="130"/>
      <c r="L7" s="7"/>
      <c r="M7" s="7" t="s">
        <v>58</v>
      </c>
      <c r="N7" s="7"/>
      <c r="O7" s="128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7</v>
      </c>
      <c r="F8" s="13"/>
      <c r="G8" s="13" t="s">
        <v>88</v>
      </c>
      <c r="H8" s="13"/>
      <c r="I8" s="13" t="s">
        <v>56</v>
      </c>
      <c r="J8" s="13"/>
      <c r="K8" s="13" t="s">
        <v>57</v>
      </c>
      <c r="L8" s="13"/>
      <c r="M8" s="13"/>
      <c r="N8" s="13"/>
      <c r="O8" s="131"/>
    </row>
    <row r="9" customFormat="false" ht="21.5" hidden="false" customHeight="false" outlineLevel="0" collapsed="false">
      <c r="A9" s="132" t="s">
        <v>89</v>
      </c>
      <c r="B9" s="133"/>
      <c r="C9" s="133"/>
      <c r="D9" s="133"/>
      <c r="E9" s="98" t="n">
        <v>924999441</v>
      </c>
      <c r="F9" s="98"/>
      <c r="G9" s="98" t="n">
        <v>499215526.94</v>
      </c>
      <c r="H9" s="134"/>
      <c r="I9" s="98" t="n">
        <v>92500000</v>
      </c>
      <c r="J9" s="134"/>
      <c r="K9" s="98" t="n">
        <v>67000000</v>
      </c>
      <c r="L9" s="134"/>
      <c r="M9" s="98" t="n">
        <v>7842364909.28</v>
      </c>
      <c r="N9" s="135"/>
      <c r="O9" s="97" t="n">
        <f aca="false">SUM(E9:M9)</f>
        <v>9426079877.22</v>
      </c>
    </row>
    <row r="10" customFormat="false" ht="23.25" hidden="false" customHeight="true" outlineLevel="0" collapsed="false">
      <c r="A10" s="136" t="s">
        <v>90</v>
      </c>
      <c r="B10" s="133"/>
      <c r="C10" s="133"/>
      <c r="D10" s="133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137"/>
    </row>
    <row r="11" customFormat="false" ht="23.25" hidden="false" customHeight="true" outlineLevel="0" collapsed="false">
      <c r="A11" s="136"/>
      <c r="B11" s="138" t="s">
        <v>91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2900000</v>
      </c>
      <c r="L11" s="134"/>
      <c r="M11" s="98" t="n">
        <f aca="false">-K11</f>
        <v>-2900000</v>
      </c>
      <c r="N11" s="135"/>
      <c r="O11" s="97" t="n">
        <f aca="false">SUM(E11:M11)</f>
        <v>0</v>
      </c>
      <c r="P11" s="137"/>
    </row>
    <row r="12" customFormat="false" ht="23.25" hidden="false" customHeight="true" outlineLevel="0" collapsed="false">
      <c r="A12" s="136"/>
      <c r="B12" s="138" t="s">
        <v>92</v>
      </c>
      <c r="D12" s="133" t="n">
        <v>16</v>
      </c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4"/>
      <c r="M12" s="98" t="n">
        <v>-161874818</v>
      </c>
      <c r="N12" s="135"/>
      <c r="O12" s="97" t="n">
        <f aca="false">SUM(E12:M12)</f>
        <v>-161874818</v>
      </c>
      <c r="P12" s="137"/>
    </row>
    <row r="13" customFormat="false" ht="23.25" hidden="false" customHeight="true" outlineLevel="0" collapsed="false">
      <c r="A13" s="136"/>
      <c r="B13" s="132" t="s">
        <v>75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4"/>
      <c r="M13" s="98" t="n">
        <f aca="false">'งบกำไรขาดทุนเบ็ดเสร็จ(6M)'!I18</f>
        <v>222070337.94</v>
      </c>
      <c r="N13" s="135"/>
      <c r="O13" s="97" t="n">
        <f aca="false">SUM(E13:M13)</f>
        <v>222070337.94</v>
      </c>
      <c r="P13" s="137"/>
    </row>
    <row r="14" customFormat="false" ht="23.25" hidden="false" customHeight="true" outlineLevel="0" collapsed="false">
      <c r="A14" s="136"/>
      <c r="B14" s="132" t="s">
        <v>93</v>
      </c>
      <c r="D14" s="133"/>
      <c r="E14" s="97" t="n">
        <v>0</v>
      </c>
      <c r="F14" s="97"/>
      <c r="G14" s="97" t="n">
        <v>0</v>
      </c>
      <c r="H14" s="135"/>
      <c r="I14" s="97" t="n">
        <v>0</v>
      </c>
      <c r="J14" s="135"/>
      <c r="K14" s="98" t="n">
        <v>0</v>
      </c>
      <c r="L14" s="134"/>
      <c r="M14" s="98" t="n">
        <f aca="false">+'งบกำไรขาดทุนเบ็ดเสร็จ(6M)'!I22</f>
        <v>0</v>
      </c>
      <c r="N14" s="135"/>
      <c r="O14" s="97" t="n">
        <f aca="false">SUM(E14:M14)</f>
        <v>0</v>
      </c>
      <c r="P14" s="137"/>
    </row>
    <row r="15" customFormat="false" ht="23.25" hidden="false" customHeight="true" outlineLevel="0" collapsed="false">
      <c r="B15" s="136" t="s">
        <v>94</v>
      </c>
      <c r="C15" s="136"/>
      <c r="D15" s="138"/>
      <c r="E15" s="139" t="n">
        <f aca="false">SUM(E11:E14)</f>
        <v>0</v>
      </c>
      <c r="F15" s="97"/>
      <c r="G15" s="139" t="n">
        <f aca="false">SUM(G11:G14)</f>
        <v>0</v>
      </c>
      <c r="H15" s="97"/>
      <c r="I15" s="139" t="n">
        <f aca="false">SUM(I11:I14)</f>
        <v>0</v>
      </c>
      <c r="J15" s="97"/>
      <c r="K15" s="139" t="n">
        <f aca="false">SUM(K11:K14)</f>
        <v>2900000</v>
      </c>
      <c r="L15" s="97"/>
      <c r="M15" s="139" t="n">
        <f aca="false">SUM(M11:M14)</f>
        <v>57295519.9399999</v>
      </c>
      <c r="N15" s="97"/>
      <c r="O15" s="139" t="n">
        <f aca="false">SUM(O11:O14)</f>
        <v>60195519.9399999</v>
      </c>
    </row>
    <row r="16" customFormat="false" ht="23.25" hidden="false" customHeight="true" outlineLevel="0" collapsed="false">
      <c r="A16" s="121" t="s">
        <v>95</v>
      </c>
      <c r="D16" s="138"/>
      <c r="E16" s="108" t="n">
        <f aca="false">+E9+E15</f>
        <v>924999441</v>
      </c>
      <c r="F16" s="97"/>
      <c r="G16" s="108" t="n">
        <f aca="false">+G9+G15</f>
        <v>499215526.94</v>
      </c>
      <c r="H16" s="97"/>
      <c r="I16" s="108" t="n">
        <f aca="false">+I9+I15</f>
        <v>92500000</v>
      </c>
      <c r="J16" s="97"/>
      <c r="K16" s="108" t="n">
        <f aca="false">+K9+K15</f>
        <v>69900000</v>
      </c>
      <c r="L16" s="97"/>
      <c r="M16" s="108" t="n">
        <f aca="false">+M9+M15</f>
        <v>7899660429.22</v>
      </c>
      <c r="N16" s="97"/>
      <c r="O16" s="108" t="n">
        <f aca="false">+O9+O15</f>
        <v>9486275397.16</v>
      </c>
      <c r="S16" s="80"/>
    </row>
    <row r="17" s="109" customFormat="true" ht="23.25" hidden="false" customHeight="true" outlineLevel="0" collapsed="false">
      <c r="A17" s="94"/>
      <c r="D17" s="14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R17" s="141"/>
      <c r="S17" s="142"/>
    </row>
    <row r="18" customFormat="false" ht="26.25" hidden="false" customHeight="true" outlineLevel="0" collapsed="false">
      <c r="A18" s="136" t="s">
        <v>96</v>
      </c>
      <c r="B18" s="133"/>
      <c r="C18" s="133"/>
      <c r="D18" s="133"/>
      <c r="E18" s="97" t="n">
        <v>924999441</v>
      </c>
      <c r="F18" s="97"/>
      <c r="G18" s="97" t="n">
        <v>499215526.94</v>
      </c>
      <c r="H18" s="135"/>
      <c r="I18" s="97" t="n">
        <v>92500000</v>
      </c>
      <c r="J18" s="135"/>
      <c r="K18" s="97" t="n">
        <v>59000000</v>
      </c>
      <c r="L18" s="135"/>
      <c r="M18" s="97" t="n">
        <v>7634234908.98</v>
      </c>
      <c r="N18" s="135"/>
      <c r="O18" s="97" t="n">
        <f aca="false">SUM(E18:M18)</f>
        <v>9209949876.92</v>
      </c>
      <c r="Q18" s="143"/>
    </row>
    <row r="19" customFormat="false" ht="26.25" hidden="false" customHeight="true" outlineLevel="0" collapsed="false">
      <c r="A19" s="136" t="s">
        <v>90</v>
      </c>
      <c r="B19" s="133"/>
      <c r="C19" s="133"/>
      <c r="D19" s="133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26.25" hidden="false" customHeight="true" outlineLevel="0" collapsed="false">
      <c r="A20" s="136"/>
      <c r="B20" s="138" t="s">
        <v>91</v>
      </c>
      <c r="D20" s="133"/>
      <c r="E20" s="97" t="n">
        <v>0</v>
      </c>
      <c r="F20" s="97"/>
      <c r="G20" s="97" t="n">
        <v>0</v>
      </c>
      <c r="H20" s="135"/>
      <c r="I20" s="97" t="n">
        <v>0</v>
      </c>
      <c r="J20" s="135"/>
      <c r="K20" s="97" t="n">
        <v>3000000</v>
      </c>
      <c r="L20" s="135"/>
      <c r="M20" s="97" t="n">
        <v>-3000000</v>
      </c>
      <c r="N20" s="135"/>
      <c r="O20" s="97" t="n">
        <f aca="false">SUM(E20:M20)</f>
        <v>0</v>
      </c>
    </row>
    <row r="21" customFormat="false" ht="26.25" hidden="false" customHeight="true" outlineLevel="0" collapsed="false">
      <c r="A21" s="136"/>
      <c r="B21" s="138" t="s">
        <v>92</v>
      </c>
      <c r="D21" s="133" t="n">
        <v>16</v>
      </c>
      <c r="E21" s="97" t="n">
        <v>0</v>
      </c>
      <c r="F21" s="97"/>
      <c r="G21" s="97" t="n">
        <v>0</v>
      </c>
      <c r="H21" s="135"/>
      <c r="I21" s="97" t="n">
        <v>0</v>
      </c>
      <c r="J21" s="135"/>
      <c r="K21" s="97" t="n">
        <v>0</v>
      </c>
      <c r="L21" s="135"/>
      <c r="M21" s="97" t="n">
        <v>-231249835.25</v>
      </c>
      <c r="N21" s="135"/>
      <c r="O21" s="97" t="n">
        <f aca="false">SUM(E21:M21)</f>
        <v>-231249835.25</v>
      </c>
    </row>
    <row r="22" customFormat="false" ht="26.25" hidden="false" customHeight="true" outlineLevel="0" collapsed="false">
      <c r="A22" s="136"/>
      <c r="B22" s="132" t="s">
        <v>75</v>
      </c>
      <c r="D22" s="133"/>
      <c r="E22" s="97" t="n">
        <v>0</v>
      </c>
      <c r="F22" s="97"/>
      <c r="G22" s="97" t="n">
        <v>0</v>
      </c>
      <c r="H22" s="135"/>
      <c r="I22" s="97" t="n">
        <v>0</v>
      </c>
      <c r="J22" s="135"/>
      <c r="K22" s="97" t="n">
        <v>0</v>
      </c>
      <c r="L22" s="135"/>
      <c r="M22" s="97" t="n">
        <f aca="false">'งบกำไรขาดทุนเบ็ดเสร็จ(6M)'!K18</f>
        <v>253119826.79</v>
      </c>
      <c r="N22" s="135"/>
      <c r="O22" s="97" t="n">
        <f aca="false">SUM(E22:M22)</f>
        <v>253119826.79</v>
      </c>
    </row>
    <row r="23" customFormat="false" ht="26.25" hidden="false" customHeight="true" outlineLevel="0" collapsed="false">
      <c r="A23" s="136"/>
      <c r="B23" s="132" t="s">
        <v>76</v>
      </c>
      <c r="D23" s="138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26.25" hidden="false" customHeight="true" outlineLevel="0" collapsed="false">
      <c r="A24" s="136"/>
      <c r="B24" s="132"/>
      <c r="C24" s="43" t="s">
        <v>82</v>
      </c>
      <c r="D24" s="138"/>
      <c r="E24" s="97" t="n">
        <v>0</v>
      </c>
      <c r="F24" s="97"/>
      <c r="G24" s="97" t="n">
        <v>0</v>
      </c>
      <c r="H24" s="97"/>
      <c r="I24" s="97" t="n">
        <v>0</v>
      </c>
      <c r="J24" s="97"/>
      <c r="K24" s="97" t="n">
        <v>0</v>
      </c>
      <c r="L24" s="97"/>
      <c r="M24" s="97" t="n">
        <f aca="false">'งบกำไรขาดทุนเบ็ดเสร็จ(6M)'!K22</f>
        <v>11961054.4</v>
      </c>
      <c r="N24" s="97"/>
      <c r="O24" s="97" t="n">
        <f aca="false">SUM(E24:M24)</f>
        <v>11961054.4</v>
      </c>
    </row>
    <row r="25" customFormat="false" ht="26.25" hidden="false" customHeight="true" outlineLevel="0" collapsed="false">
      <c r="B25" s="136" t="s">
        <v>94</v>
      </c>
      <c r="C25" s="136"/>
      <c r="D25" s="138"/>
      <c r="E25" s="139" t="n">
        <f aca="false">SUM(E20:E24)</f>
        <v>0</v>
      </c>
      <c r="F25" s="97"/>
      <c r="G25" s="139" t="n">
        <f aca="false">SUM(G20:G24)</f>
        <v>0</v>
      </c>
      <c r="H25" s="97"/>
      <c r="I25" s="139" t="n">
        <f aca="false">SUM(I20:I24)</f>
        <v>0</v>
      </c>
      <c r="J25" s="97"/>
      <c r="K25" s="139" t="n">
        <f aca="false">SUM(K20:K24)</f>
        <v>3000000</v>
      </c>
      <c r="L25" s="97"/>
      <c r="M25" s="139" t="n">
        <f aca="false">SUM(M20:M24)</f>
        <v>30831045.9399999</v>
      </c>
      <c r="N25" s="97"/>
      <c r="O25" s="139" t="n">
        <f aca="false">SUM(O20:O24)</f>
        <v>33831045.9399999</v>
      </c>
      <c r="Q25" s="59"/>
    </row>
    <row r="26" customFormat="false" ht="26.25" hidden="false" customHeight="true" outlineLevel="0" collapsed="false">
      <c r="A26" s="121" t="s">
        <v>97</v>
      </c>
      <c r="D26" s="138"/>
      <c r="E26" s="108" t="n">
        <f aca="false">+E18+E25</f>
        <v>924999441</v>
      </c>
      <c r="F26" s="97"/>
      <c r="G26" s="108" t="n">
        <f aca="false">+G18+G25</f>
        <v>499215526.94</v>
      </c>
      <c r="H26" s="97"/>
      <c r="I26" s="108" t="n">
        <f aca="false">+I18+I25</f>
        <v>92500000</v>
      </c>
      <c r="J26" s="97"/>
      <c r="K26" s="108" t="n">
        <f aca="false">+K18+K25</f>
        <v>62000000</v>
      </c>
      <c r="L26" s="97"/>
      <c r="M26" s="108" t="n">
        <f aca="false">+M18+M25</f>
        <v>7665065954.92</v>
      </c>
      <c r="N26" s="97"/>
      <c r="O26" s="108" t="n">
        <f aca="false">+O18+O25</f>
        <v>9243780922.86</v>
      </c>
      <c r="Q26" s="143"/>
    </row>
    <row r="27" customFormat="false" ht="26.25" hidden="false" customHeight="true" outlineLevel="0" collapsed="false">
      <c r="A27" s="94"/>
      <c r="B27" s="109"/>
      <c r="C27" s="109"/>
      <c r="D27" s="140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s="109" customFormat="true" ht="22" hidden="false" customHeight="false" outlineLevel="0" collapsed="false">
      <c r="A28" s="94"/>
      <c r="D28" s="14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4" t="s">
        <v>9</v>
      </c>
      <c r="R28" s="141"/>
      <c r="S28" s="145"/>
    </row>
    <row r="29" customFormat="false" ht="22" hidden="false" customHeight="false" outlineLevel="0" collapsed="false">
      <c r="A29" s="138"/>
      <c r="B29" s="138"/>
      <c r="C29" s="138"/>
      <c r="D29" s="138"/>
      <c r="E29" s="146"/>
      <c r="F29" s="146"/>
      <c r="G29" s="137"/>
      <c r="H29" s="147"/>
      <c r="I29" s="137"/>
      <c r="J29" s="147"/>
      <c r="K29" s="137"/>
      <c r="L29" s="147"/>
      <c r="M29" s="137"/>
      <c r="N29" s="147"/>
      <c r="O29" s="137"/>
    </row>
    <row r="30" customFormat="false" ht="22" hidden="false" customHeight="false" outlineLevel="0" collapsed="false">
      <c r="A30" s="138"/>
      <c r="B30" s="138"/>
      <c r="C30" s="138"/>
      <c r="D30" s="138"/>
      <c r="E30" s="7"/>
      <c r="F30" s="7"/>
      <c r="M30" s="59"/>
      <c r="O30" s="59"/>
    </row>
    <row r="31" customFormat="false" ht="22" hidden="false" customHeight="false" outlineLevel="0" collapsed="false">
      <c r="A31" s="138"/>
      <c r="B31" s="138"/>
      <c r="C31" s="138"/>
      <c r="D31" s="138"/>
      <c r="E31" s="7"/>
      <c r="F31" s="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2" hidden="false" customHeight="false" outlineLevel="0" collapsed="false">
      <c r="A47" s="138"/>
      <c r="B47" s="138"/>
      <c r="C47" s="138"/>
      <c r="D47" s="138"/>
      <c r="E47" s="7"/>
      <c r="F47" s="7"/>
    </row>
    <row r="48" customFormat="false" ht="22" hidden="false" customHeight="false" outlineLevel="0" collapsed="false">
      <c r="A48" s="138"/>
      <c r="B48" s="138"/>
      <c r="C48" s="138"/>
      <c r="D48" s="138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E17" colorId="64" zoomScale="100" zoomScaleNormal="100" zoomScalePageLayoutView="100" workbookViewId="0">
      <selection pane="topLeft" activeCell="I82" activeCellId="0" sqref="I82"/>
    </sheetView>
  </sheetViews>
  <sheetFormatPr defaultColWidth="8.99609375" defaultRowHeight="21.5" zeroHeight="false" outlineLevelRow="0" outlineLevelCol="0"/>
  <cols>
    <col collapsed="false" customWidth="true" hidden="false" outlineLevel="0" max="1" min="1" style="29" width="2.59"/>
    <col collapsed="false" customWidth="true" hidden="false" outlineLevel="0" max="2" min="2" style="29" width="2.89"/>
    <col collapsed="false" customWidth="true" hidden="false" outlineLevel="0" max="3" min="3" style="29" width="59.69"/>
    <col collapsed="false" customWidth="true" hidden="false" outlineLevel="0" max="4" min="4" style="29" width="13.2"/>
    <col collapsed="false" customWidth="true" hidden="false" outlineLevel="0" max="5" min="5" style="29" width="19.79"/>
    <col collapsed="false" customWidth="true" hidden="false" outlineLevel="0" max="6" min="6" style="121" width="1.19"/>
    <col collapsed="false" customWidth="true" hidden="false" outlineLevel="0" max="7" min="7" style="29" width="19.79"/>
    <col collapsed="false" customWidth="true" hidden="false" outlineLevel="0" max="8" min="8" style="121" width="1.19"/>
    <col collapsed="false" customWidth="true" hidden="false" outlineLevel="0" max="9" min="9" style="29" width="20.89"/>
    <col collapsed="false" customWidth="true" hidden="false" outlineLevel="0" max="10" min="10" style="121" width="1.19"/>
    <col collapsed="false" customWidth="true" hidden="false" outlineLevel="0" max="11" min="11" style="29" width="19.99"/>
    <col collapsed="false" customWidth="true" hidden="false" outlineLevel="0" max="12" min="12" style="121" width="1.19"/>
    <col collapsed="false" customWidth="true" hidden="false" outlineLevel="0" max="13" min="13" style="29" width="19.79"/>
    <col collapsed="false" customWidth="true" hidden="false" outlineLevel="0" max="14" min="14" style="121" width="1.19"/>
    <col collapsed="false" customWidth="true" hidden="false" outlineLevel="0" max="15" min="15" style="29" width="19.79"/>
    <col collapsed="false" customWidth="true" hidden="false" outlineLevel="0" max="17" min="16" style="29" width="16.59"/>
    <col collapsed="false" customWidth="false" hidden="false" outlineLevel="0" max="257" min="18" style="29" width="8.99"/>
  </cols>
  <sheetData>
    <row r="1" customFormat="false" ht="29.25" hidden="false" customHeight="true" outlineLevel="0" collapsed="false">
      <c r="A1" s="7" t="str">
        <f aca="false">+'งบการเปลี่ยนแปลง(งบรวม)'!A1:O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tr">
        <f aca="false">+'งบการเปลี่ยนแปลง(งบรวม)'!A2:O2</f>
        <v>งบการเปลี่ยนแปลงส่วนของผู้ถือหุ้น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tr">
        <f aca="false">+'งบการเปลี่ยนแปลง(งบรวม)'!A3:O3</f>
        <v>สำหรับงวดหกเดือนสิ้นสุดวันที่ 30 มิถุนายน 25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</row>
    <row r="5" s="126" customFormat="true" ht="22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2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130" t="s">
        <v>54</v>
      </c>
      <c r="J6" s="130"/>
      <c r="K6" s="130"/>
      <c r="L6" s="130"/>
      <c r="M6" s="130"/>
      <c r="N6" s="88"/>
      <c r="O6" s="148" t="s">
        <v>59</v>
      </c>
    </row>
    <row r="7" customFormat="false" ht="26.25" hidden="false" customHeight="true" outlineLevel="0" collapsed="false">
      <c r="A7" s="7"/>
      <c r="B7" s="7"/>
      <c r="C7" s="7"/>
      <c r="D7" s="129"/>
      <c r="E7" s="7" t="s">
        <v>85</v>
      </c>
      <c r="F7" s="7"/>
      <c r="G7" s="7" t="s">
        <v>86</v>
      </c>
      <c r="H7" s="7"/>
      <c r="I7" s="130" t="s">
        <v>55</v>
      </c>
      <c r="J7" s="130"/>
      <c r="K7" s="130"/>
      <c r="L7" s="7"/>
      <c r="M7" s="7" t="s">
        <v>58</v>
      </c>
      <c r="N7" s="7"/>
      <c r="O7" s="149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7</v>
      </c>
      <c r="F8" s="13"/>
      <c r="G8" s="13" t="s">
        <v>88</v>
      </c>
      <c r="H8" s="13"/>
      <c r="I8" s="13" t="s">
        <v>56</v>
      </c>
      <c r="J8" s="13"/>
      <c r="K8" s="13" t="s">
        <v>57</v>
      </c>
      <c r="L8" s="13"/>
      <c r="M8" s="13"/>
      <c r="N8" s="13"/>
      <c r="O8" s="150"/>
    </row>
    <row r="9" customFormat="false" ht="21.5" hidden="false" customHeight="false" outlineLevel="0" collapsed="false">
      <c r="A9" s="132" t="s">
        <v>89</v>
      </c>
      <c r="B9" s="133"/>
      <c r="C9" s="133"/>
      <c r="D9" s="133"/>
      <c r="E9" s="97" t="n">
        <v>924999441</v>
      </c>
      <c r="F9" s="97"/>
      <c r="G9" s="97" t="n">
        <v>499215526.94</v>
      </c>
      <c r="H9" s="135"/>
      <c r="I9" s="97" t="n">
        <v>92500000</v>
      </c>
      <c r="J9" s="135"/>
      <c r="K9" s="97" t="n">
        <v>67000000</v>
      </c>
      <c r="L9" s="135"/>
      <c r="M9" s="97" t="n">
        <v>7843429570.82</v>
      </c>
      <c r="N9" s="135"/>
      <c r="O9" s="97" t="n">
        <f aca="false">SUM(E9:M9)</f>
        <v>9427144538.76</v>
      </c>
      <c r="P9" s="137"/>
    </row>
    <row r="10" customFormat="false" ht="21.5" hidden="false" customHeight="false" outlineLevel="0" collapsed="false">
      <c r="A10" s="136" t="s">
        <v>90</v>
      </c>
      <c r="B10" s="133"/>
      <c r="C10" s="133"/>
      <c r="D10" s="133"/>
      <c r="E10" s="97"/>
      <c r="F10" s="97"/>
      <c r="G10" s="97"/>
      <c r="H10" s="135"/>
      <c r="I10" s="97"/>
      <c r="J10" s="135"/>
      <c r="K10" s="97"/>
      <c r="L10" s="135"/>
      <c r="M10" s="97"/>
      <c r="N10" s="135"/>
      <c r="O10" s="97"/>
      <c r="P10" s="137"/>
    </row>
    <row r="11" customFormat="false" ht="21.5" hidden="false" customHeight="false" outlineLevel="0" collapsed="false">
      <c r="A11" s="136"/>
      <c r="B11" s="138" t="s">
        <v>91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2900000</v>
      </c>
      <c r="L11" s="134"/>
      <c r="M11" s="98" t="n">
        <f aca="false">-K11</f>
        <v>-2900000</v>
      </c>
      <c r="N11" s="135"/>
      <c r="O11" s="97" t="n">
        <f aca="false">SUM(E11:M11)</f>
        <v>0</v>
      </c>
    </row>
    <row r="12" customFormat="false" ht="21.5" hidden="false" customHeight="false" outlineLevel="0" collapsed="false">
      <c r="A12" s="136"/>
      <c r="B12" s="138" t="s">
        <v>92</v>
      </c>
      <c r="D12" s="133" t="n">
        <v>16</v>
      </c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4"/>
      <c r="M12" s="98" t="n">
        <v>-161874818</v>
      </c>
      <c r="N12" s="135"/>
      <c r="O12" s="97" t="n">
        <f aca="false">SUM(E12:M12)</f>
        <v>-161874818</v>
      </c>
    </row>
    <row r="13" customFormat="false" ht="21.5" hidden="false" customHeight="false" outlineLevel="0" collapsed="false">
      <c r="A13" s="136"/>
      <c r="B13" s="132" t="s">
        <v>75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5"/>
      <c r="M13" s="97" t="n">
        <f aca="false">'งบกำไรขาดทุนเบ็ดเสร็จ(6M)'!M18</f>
        <v>220325713.72</v>
      </c>
      <c r="N13" s="135"/>
      <c r="O13" s="97" t="n">
        <f aca="false">SUM(E13:M13)</f>
        <v>220325713.72</v>
      </c>
    </row>
    <row r="14" customFormat="false" ht="21.5" hidden="false" customHeight="false" outlineLevel="0" collapsed="false">
      <c r="A14" s="136"/>
      <c r="B14" s="132" t="s">
        <v>93</v>
      </c>
      <c r="D14" s="133"/>
      <c r="E14" s="97" t="n">
        <v>0</v>
      </c>
      <c r="F14" s="97"/>
      <c r="G14" s="97" t="n">
        <v>0</v>
      </c>
      <c r="H14" s="135"/>
      <c r="I14" s="97" t="n">
        <v>0</v>
      </c>
      <c r="J14" s="135"/>
      <c r="K14" s="98" t="n">
        <v>0</v>
      </c>
      <c r="L14" s="135"/>
      <c r="M14" s="97" t="n">
        <f aca="false">+'งบกำไรขาดทุนเบ็ดเสร็จ(6M)'!M22</f>
        <v>0</v>
      </c>
      <c r="N14" s="135"/>
      <c r="O14" s="97" t="n">
        <f aca="false">SUM(E14:M14)</f>
        <v>0</v>
      </c>
    </row>
    <row r="15" customFormat="false" ht="21.5" hidden="false" customHeight="false" outlineLevel="0" collapsed="false">
      <c r="B15" s="136" t="s">
        <v>94</v>
      </c>
      <c r="C15" s="136"/>
      <c r="D15" s="138"/>
      <c r="E15" s="139" t="n">
        <f aca="false">SUM(E11:E14)</f>
        <v>0</v>
      </c>
      <c r="F15" s="97"/>
      <c r="G15" s="139" t="n">
        <f aca="false">SUM(G11:G14)</f>
        <v>0</v>
      </c>
      <c r="H15" s="97"/>
      <c r="I15" s="139" t="n">
        <f aca="false">SUM(I11:I14)</f>
        <v>0</v>
      </c>
      <c r="J15" s="97"/>
      <c r="K15" s="139" t="n">
        <f aca="false">SUM(K11:K14)</f>
        <v>2900000</v>
      </c>
      <c r="L15" s="97"/>
      <c r="M15" s="139" t="n">
        <f aca="false">SUM(M11:M14)</f>
        <v>55550895.72</v>
      </c>
      <c r="N15" s="97"/>
      <c r="O15" s="139" t="n">
        <f aca="false">SUM(O11:O14)</f>
        <v>58450895.72</v>
      </c>
      <c r="P15" s="40"/>
    </row>
    <row r="16" customFormat="false" ht="24" hidden="false" customHeight="true" outlineLevel="0" collapsed="false">
      <c r="A16" s="121" t="s">
        <v>95</v>
      </c>
      <c r="D16" s="138"/>
      <c r="E16" s="108" t="n">
        <f aca="false">+E9+E15</f>
        <v>924999441</v>
      </c>
      <c r="F16" s="97"/>
      <c r="G16" s="108" t="n">
        <f aca="false">+G9+G15</f>
        <v>499215526.94</v>
      </c>
      <c r="H16" s="97"/>
      <c r="I16" s="108" t="n">
        <f aca="false">+I9+I15</f>
        <v>92500000</v>
      </c>
      <c r="J16" s="97"/>
      <c r="K16" s="108" t="n">
        <f aca="false">+K9+K15</f>
        <v>69900000</v>
      </c>
      <c r="L16" s="97"/>
      <c r="M16" s="108" t="n">
        <f aca="false">+M9+M15</f>
        <v>7898980466.54</v>
      </c>
      <c r="N16" s="97"/>
      <c r="O16" s="108" t="n">
        <f aca="false">+O9+O15</f>
        <v>9485595434.48</v>
      </c>
      <c r="P16" s="40"/>
      <c r="Q16" s="105"/>
    </row>
    <row r="17" customFormat="false" ht="24" hidden="false" customHeight="true" outlineLevel="0" collapsed="false">
      <c r="A17" s="121"/>
      <c r="D17" s="140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40"/>
      <c r="Q17" s="105"/>
    </row>
    <row r="18" customFormat="false" ht="24" hidden="false" customHeight="true" outlineLevel="0" collapsed="false">
      <c r="A18" s="121" t="s">
        <v>96</v>
      </c>
      <c r="D18" s="133"/>
      <c r="E18" s="97" t="n">
        <v>924999441</v>
      </c>
      <c r="F18" s="97"/>
      <c r="G18" s="97" t="n">
        <v>499215526.94</v>
      </c>
      <c r="H18" s="97"/>
      <c r="I18" s="97" t="n">
        <v>92500000</v>
      </c>
      <c r="J18" s="97"/>
      <c r="K18" s="97" t="n">
        <v>59000000</v>
      </c>
      <c r="L18" s="97"/>
      <c r="M18" s="97" t="n">
        <v>7635270263.75</v>
      </c>
      <c r="N18" s="97"/>
      <c r="O18" s="97" t="n">
        <f aca="false">SUM(E18:M18)</f>
        <v>9210985231.69</v>
      </c>
      <c r="P18" s="40"/>
      <c r="Q18" s="105"/>
    </row>
    <row r="19" customFormat="false" ht="24" hidden="false" customHeight="true" outlineLevel="0" collapsed="false">
      <c r="A19" s="136" t="s">
        <v>90</v>
      </c>
      <c r="D19" s="133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40"/>
      <c r="Q19" s="105"/>
    </row>
    <row r="20" customFormat="false" ht="24" hidden="false" customHeight="true" outlineLevel="0" collapsed="false">
      <c r="A20" s="151"/>
      <c r="B20" s="43" t="s">
        <v>91</v>
      </c>
      <c r="D20" s="133"/>
      <c r="E20" s="97" t="n">
        <v>0</v>
      </c>
      <c r="F20" s="97"/>
      <c r="G20" s="97" t="n">
        <v>0</v>
      </c>
      <c r="H20" s="97"/>
      <c r="I20" s="97" t="n">
        <v>0</v>
      </c>
      <c r="J20" s="97"/>
      <c r="K20" s="97" t="n">
        <v>3000000</v>
      </c>
      <c r="L20" s="135"/>
      <c r="M20" s="97" t="n">
        <f aca="false">-K20</f>
        <v>-3000000</v>
      </c>
      <c r="N20" s="97"/>
      <c r="O20" s="97" t="n">
        <f aca="false">SUM(E20:M20)</f>
        <v>0</v>
      </c>
      <c r="P20" s="40"/>
      <c r="Q20" s="105"/>
    </row>
    <row r="21" customFormat="false" ht="24" hidden="false" customHeight="true" outlineLevel="0" collapsed="false">
      <c r="A21" s="151"/>
      <c r="B21" s="138" t="s">
        <v>92</v>
      </c>
      <c r="D21" s="133" t="n">
        <v>16</v>
      </c>
      <c r="E21" s="97" t="n">
        <v>0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135"/>
      <c r="M21" s="97" t="n">
        <v>-231249835.25</v>
      </c>
      <c r="N21" s="97"/>
      <c r="O21" s="97" t="n">
        <f aca="false">SUM(E21:M21)</f>
        <v>-231249835.25</v>
      </c>
      <c r="P21" s="40"/>
      <c r="Q21" s="105"/>
    </row>
    <row r="22" customFormat="false" ht="24" hidden="false" customHeight="true" outlineLevel="0" collapsed="false">
      <c r="A22" s="151"/>
      <c r="B22" s="138" t="s">
        <v>75</v>
      </c>
      <c r="D22" s="133"/>
      <c r="E22" s="97" t="n">
        <v>0</v>
      </c>
      <c r="F22" s="97"/>
      <c r="G22" s="97" t="n">
        <v>0</v>
      </c>
      <c r="H22" s="97"/>
      <c r="I22" s="97" t="n">
        <v>0</v>
      </c>
      <c r="J22" s="97"/>
      <c r="K22" s="97" t="n">
        <v>0</v>
      </c>
      <c r="L22" s="135"/>
      <c r="M22" s="97" t="n">
        <f aca="false">'งบกำไรขาดทุนเบ็ดเสร็จ(6M)'!O18</f>
        <v>253069924.69</v>
      </c>
      <c r="N22" s="97"/>
      <c r="O22" s="97" t="n">
        <f aca="false">SUM(E22:M22)</f>
        <v>253069924.69</v>
      </c>
      <c r="P22" s="40"/>
      <c r="Q22" s="105"/>
    </row>
    <row r="23" customFormat="false" ht="21.5" hidden="false" customHeight="false" outlineLevel="0" collapsed="false">
      <c r="A23" s="136"/>
      <c r="B23" s="132" t="s">
        <v>76</v>
      </c>
      <c r="D23" s="133"/>
      <c r="E23" s="97"/>
      <c r="F23" s="97"/>
      <c r="G23" s="97"/>
      <c r="H23" s="97"/>
      <c r="I23" s="97"/>
      <c r="J23" s="135"/>
      <c r="K23" s="97"/>
      <c r="L23" s="135"/>
      <c r="M23" s="97"/>
      <c r="N23" s="135"/>
      <c r="O23" s="97"/>
    </row>
    <row r="24" customFormat="false" ht="21.5" hidden="false" customHeight="false" outlineLevel="0" collapsed="false">
      <c r="A24" s="136"/>
      <c r="B24" s="132"/>
      <c r="C24" s="43" t="s">
        <v>82</v>
      </c>
      <c r="D24" s="133"/>
      <c r="E24" s="97" t="n">
        <v>0</v>
      </c>
      <c r="F24" s="97"/>
      <c r="G24" s="97" t="n">
        <v>0</v>
      </c>
      <c r="H24" s="97"/>
      <c r="I24" s="97" t="n">
        <v>0</v>
      </c>
      <c r="J24" s="135"/>
      <c r="K24" s="97" t="n">
        <v>0</v>
      </c>
      <c r="L24" s="135"/>
      <c r="M24" s="97" t="n">
        <f aca="false">'งบกำไรขาดทุนเบ็ดเสร็จ(6M)'!O22</f>
        <v>11961054.4</v>
      </c>
      <c r="N24" s="135"/>
      <c r="O24" s="97" t="n">
        <f aca="false">SUM(E24:M24)</f>
        <v>11961054.4</v>
      </c>
    </row>
    <row r="25" customFormat="false" ht="21.5" hidden="false" customHeight="false" outlineLevel="0" collapsed="false">
      <c r="B25" s="136" t="s">
        <v>94</v>
      </c>
      <c r="C25" s="136"/>
      <c r="D25" s="133"/>
      <c r="E25" s="139" t="n">
        <f aca="false">SUM(E20:E24)</f>
        <v>0</v>
      </c>
      <c r="F25" s="97"/>
      <c r="G25" s="139" t="n">
        <f aca="false">SUM(G20:G24)</f>
        <v>0</v>
      </c>
      <c r="H25" s="97"/>
      <c r="I25" s="139" t="n">
        <f aca="false">SUM(I20:I24)</f>
        <v>0</v>
      </c>
      <c r="J25" s="97"/>
      <c r="K25" s="139" t="n">
        <f aca="false">SUM(K20:K24)</f>
        <v>3000000</v>
      </c>
      <c r="L25" s="97"/>
      <c r="M25" s="139" t="n">
        <f aca="false">SUM(M20:M24)</f>
        <v>30781143.8399999</v>
      </c>
      <c r="N25" s="97"/>
      <c r="O25" s="139" t="n">
        <f aca="false">SUM(O20:O24)</f>
        <v>33781143.8399999</v>
      </c>
    </row>
    <row r="26" customFormat="false" ht="22" hidden="false" customHeight="false" outlineLevel="0" collapsed="false">
      <c r="A26" s="121" t="s">
        <v>97</v>
      </c>
      <c r="D26" s="138"/>
      <c r="E26" s="108" t="n">
        <f aca="false">+E18+E25</f>
        <v>924999441</v>
      </c>
      <c r="F26" s="97"/>
      <c r="G26" s="108" t="n">
        <f aca="false">+G18+G25</f>
        <v>499215526.94</v>
      </c>
      <c r="H26" s="97"/>
      <c r="I26" s="108" t="n">
        <f aca="false">+I18+I25</f>
        <v>92500000</v>
      </c>
      <c r="J26" s="97"/>
      <c r="K26" s="108" t="n">
        <f aca="false">+K18+K25</f>
        <v>62000000</v>
      </c>
      <c r="L26" s="97"/>
      <c r="M26" s="108" t="n">
        <f aca="false">+M18+M25</f>
        <v>7666051407.59</v>
      </c>
      <c r="N26" s="97"/>
      <c r="O26" s="108" t="n">
        <f aca="false">+O18+O25</f>
        <v>9244766375.53</v>
      </c>
      <c r="P26" s="40"/>
      <c r="Q26" s="143"/>
    </row>
    <row r="27" customFormat="false" ht="22" hidden="false" customHeight="false" outlineLevel="0" collapsed="false">
      <c r="A27" s="121"/>
      <c r="D27" s="138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40"/>
      <c r="Q27" s="143"/>
    </row>
    <row r="28" s="109" customFormat="true" ht="24" hidden="false" customHeight="true" outlineLevel="0" collapsed="false">
      <c r="A28" s="94"/>
      <c r="D28" s="140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14" t="s">
        <v>9</v>
      </c>
      <c r="P28" s="141"/>
      <c r="Q28" s="154"/>
    </row>
    <row r="29" s="109" customFormat="true" ht="24" hidden="false" customHeight="true" outlineLevel="0" collapsed="false">
      <c r="A29" s="94"/>
      <c r="D29" s="140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41"/>
      <c r="Q29" s="154"/>
    </row>
    <row r="30" s="109" customFormat="true" ht="22" hidden="false" customHeight="false" outlineLevel="0" collapsed="false">
      <c r="A30" s="94"/>
      <c r="D30" s="140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</row>
    <row r="31" customFormat="false" ht="22" hidden="false" customHeight="false" outlineLevel="0" collapsed="false">
      <c r="A31" s="138"/>
      <c r="B31" s="138"/>
      <c r="C31" s="138"/>
      <c r="D31" s="138"/>
      <c r="E31" s="146"/>
      <c r="F31" s="146"/>
      <c r="G31" s="137"/>
      <c r="H31" s="147"/>
      <c r="I31" s="137"/>
      <c r="J31" s="147"/>
      <c r="K31" s="137"/>
      <c r="L31" s="147"/>
      <c r="M31" s="137"/>
      <c r="N31" s="147"/>
      <c r="O31" s="13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2" hidden="false" customHeight="false" outlineLevel="0" collapsed="false">
      <c r="A47" s="138"/>
      <c r="B47" s="138"/>
      <c r="C47" s="138"/>
      <c r="D47" s="138"/>
      <c r="E47" s="7"/>
      <c r="F47" s="7"/>
    </row>
    <row r="48" customFormat="false" ht="22" hidden="false" customHeight="false" outlineLevel="0" collapsed="false">
      <c r="A48" s="138"/>
      <c r="B48" s="138"/>
      <c r="C48" s="138"/>
      <c r="D48" s="138"/>
      <c r="E48" s="7"/>
      <c r="F48" s="7"/>
    </row>
    <row r="49" customFormat="false" ht="22" hidden="false" customHeight="false" outlineLevel="0" collapsed="false">
      <c r="A49" s="138"/>
      <c r="B49" s="138"/>
      <c r="C49" s="138"/>
      <c r="D49" s="138"/>
      <c r="E49" s="7"/>
      <c r="F49" s="7"/>
    </row>
    <row r="50" customFormat="false" ht="22" hidden="false" customHeight="false" outlineLevel="0" collapsed="false">
      <c r="A50" s="138"/>
      <c r="B50" s="138"/>
      <c r="C50" s="138"/>
      <c r="D50" s="138"/>
      <c r="E50" s="7"/>
      <c r="F50" s="7"/>
    </row>
    <row r="51" customFormat="false" ht="25.5" hidden="false" customHeight="true" outlineLevel="0" collapsed="false"/>
    <row r="65" s="121" customFormat="true" ht="21.5" hidden="false" customHeight="false" outlineLevel="0" collapsed="false">
      <c r="G65" s="29"/>
      <c r="I65" s="29"/>
      <c r="K65" s="29"/>
      <c r="M65" s="29"/>
      <c r="O65" s="29"/>
    </row>
    <row r="66" s="121" customFormat="true" ht="21.5" hidden="false" customHeight="false" outlineLevel="0" collapsed="false">
      <c r="G66" s="29"/>
      <c r="I66" s="29"/>
      <c r="K66" s="29"/>
      <c r="M66" s="29"/>
      <c r="O66" s="29"/>
    </row>
    <row r="69" s="121" customFormat="true" ht="21.5" hidden="false" customHeight="false" outlineLevel="0" collapsed="false">
      <c r="G69" s="29"/>
      <c r="I69" s="29"/>
      <c r="K69" s="29"/>
      <c r="M69" s="29"/>
      <c r="O69" s="29"/>
    </row>
    <row r="70" s="121" customFormat="true" ht="21.5" hidden="false" customHeight="false" outlineLevel="0" collapsed="false">
      <c r="G70" s="29"/>
      <c r="I70" s="29"/>
      <c r="K70" s="29"/>
      <c r="M70" s="29"/>
      <c r="O70" s="29"/>
    </row>
    <row r="83" s="121" customFormat="true" ht="21.5" hidden="false" customHeight="false" outlineLevel="0" collapsed="false">
      <c r="G83" s="29"/>
      <c r="I83" s="29"/>
      <c r="K83" s="29"/>
      <c r="M83" s="29"/>
      <c r="O83" s="29"/>
    </row>
    <row r="84" s="121" customFormat="true" ht="21.5" hidden="false" customHeight="false" outlineLevel="0" collapsed="false">
      <c r="G84" s="29"/>
      <c r="I84" s="29"/>
      <c r="K84" s="29"/>
      <c r="M84" s="29"/>
      <c r="O84" s="29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8.3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56" width="16.99"/>
    <col collapsed="false" customWidth="true" hidden="false" outlineLevel="0" max="10" min="10" style="156" width="1.09"/>
    <col collapsed="false" customWidth="true" hidden="false" outlineLevel="0" max="11" min="11" style="156" width="16.99"/>
    <col collapsed="false" customWidth="true" hidden="false" outlineLevel="0" max="12" min="12" style="2" width="1.09"/>
    <col collapsed="false" customWidth="true" hidden="false" outlineLevel="0" max="13" min="13" style="156" width="16.99"/>
    <col collapsed="false" customWidth="true" hidden="false" outlineLevel="0" max="14" min="14" style="157" width="1.09"/>
    <col collapsed="false" customWidth="true" hidden="false" outlineLevel="0" max="15" min="15" style="156" width="18.3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59" customFormat="true" ht="23.5" hidden="false" customHeight="true" outlineLevel="0" collapsed="false">
      <c r="A1" s="158" t="str">
        <f aca="false">+งบฐานะการเงิน!A1</f>
        <v>บริษัท ลลิล พร็อพเพอร์ตี้ จำกัด (มหาชน) และบริษัทย่อย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S1" s="6"/>
    </row>
    <row r="2" s="159" customFormat="true" ht="23.5" hidden="false" customHeight="true" outlineLevel="0" collapsed="false">
      <c r="A2" s="7" t="s">
        <v>9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59" customFormat="true" ht="23.5" hidden="false" customHeight="true" outlineLevel="0" collapsed="false">
      <c r="A3" s="7" t="s">
        <v>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59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60"/>
      <c r="J4" s="160"/>
      <c r="K4" s="160"/>
      <c r="L4" s="8"/>
      <c r="M4" s="160"/>
      <c r="N4" s="161"/>
      <c r="O4" s="162" t="str">
        <f aca="false">+งบฐานะการเงิน!M4</f>
        <v>(หน่วย : บาท)</v>
      </c>
      <c r="S4" s="6"/>
    </row>
    <row r="5" s="159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9" t="s">
        <v>4</v>
      </c>
      <c r="J5" s="89"/>
      <c r="K5" s="89"/>
      <c r="L5" s="163"/>
      <c r="M5" s="89" t="s">
        <v>5</v>
      </c>
      <c r="N5" s="89"/>
      <c r="O5" s="89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92" t="n">
        <v>2568</v>
      </c>
      <c r="J6" s="164"/>
      <c r="K6" s="92" t="n">
        <v>2567</v>
      </c>
      <c r="L6" s="13"/>
      <c r="M6" s="92" t="n">
        <v>2568</v>
      </c>
      <c r="N6" s="164"/>
      <c r="O6" s="92" t="n">
        <v>2567</v>
      </c>
    </row>
    <row r="7" s="29" customFormat="true" ht="23.5" hidden="false" customHeight="true" outlineLevel="0" collapsed="false">
      <c r="A7" s="29" t="s">
        <v>100</v>
      </c>
      <c r="B7" s="80"/>
      <c r="C7" s="80"/>
      <c r="D7" s="80"/>
      <c r="E7" s="80"/>
      <c r="F7" s="80"/>
      <c r="G7" s="165"/>
      <c r="H7" s="165"/>
      <c r="I7" s="166"/>
      <c r="J7" s="166"/>
      <c r="K7" s="166"/>
      <c r="L7" s="165"/>
      <c r="M7" s="166"/>
      <c r="N7" s="167"/>
      <c r="O7" s="166"/>
      <c r="S7" s="40"/>
    </row>
    <row r="8" customFormat="false" ht="23.5" hidden="false" customHeight="true" outlineLevel="0" collapsed="false">
      <c r="A8" s="168"/>
      <c r="B8" s="169" t="s">
        <v>73</v>
      </c>
      <c r="C8" s="169"/>
      <c r="D8" s="168"/>
      <c r="E8" s="168"/>
      <c r="F8" s="168"/>
      <c r="G8" s="47"/>
      <c r="H8" s="47"/>
      <c r="I8" s="170" t="n">
        <f aca="false">'งบกำไรขาดทุนเบ็ดเสร็จ(6M)'!I16</f>
        <v>277643077.8</v>
      </c>
      <c r="J8" s="170"/>
      <c r="K8" s="170" t="n">
        <f aca="false">'งบกำไรขาดทุนเบ็ดเสร็จ(6M)'!K16</f>
        <v>316852574.03</v>
      </c>
      <c r="L8" s="170"/>
      <c r="M8" s="170" t="n">
        <f aca="false">'งบกำไรขาดทุนเบ็ดเสร็จ(6M)'!M16</f>
        <v>275864068.83</v>
      </c>
      <c r="N8" s="170"/>
      <c r="O8" s="170" t="n">
        <f aca="false">'งบกำไรขาดทุนเบ็ดเสร็จ(6M)'!O16</f>
        <v>316789821.39</v>
      </c>
    </row>
    <row r="9" customFormat="false" ht="23.5" hidden="false" customHeight="true" outlineLevel="0" collapsed="false">
      <c r="A9" s="168"/>
      <c r="B9" s="169" t="s">
        <v>101</v>
      </c>
      <c r="C9" s="169"/>
      <c r="D9" s="168"/>
      <c r="E9" s="168"/>
      <c r="F9" s="168"/>
      <c r="G9" s="47"/>
      <c r="H9" s="47"/>
      <c r="I9" s="170"/>
      <c r="J9" s="170"/>
      <c r="K9" s="170"/>
      <c r="L9" s="54"/>
      <c r="M9" s="170"/>
      <c r="N9" s="34"/>
      <c r="O9" s="170"/>
    </row>
    <row r="10" customFormat="false" ht="23.5" hidden="false" customHeight="true" outlineLevel="0" collapsed="false">
      <c r="A10" s="168"/>
      <c r="B10" s="169"/>
      <c r="C10" s="169" t="s">
        <v>102</v>
      </c>
      <c r="D10" s="168"/>
      <c r="E10" s="168"/>
      <c r="F10" s="168"/>
      <c r="G10" s="47"/>
      <c r="H10" s="47"/>
      <c r="I10" s="170"/>
      <c r="J10" s="170"/>
      <c r="K10" s="170"/>
      <c r="L10" s="54"/>
      <c r="M10" s="170"/>
      <c r="N10" s="34"/>
      <c r="O10" s="170"/>
    </row>
    <row r="11" customFormat="false" ht="23.5" hidden="false" customHeight="true" outlineLevel="0" collapsed="false">
      <c r="A11" s="168"/>
      <c r="B11" s="168"/>
      <c r="C11" s="168"/>
      <c r="D11" s="169" t="s">
        <v>103</v>
      </c>
      <c r="E11" s="168"/>
      <c r="F11" s="168"/>
      <c r="G11" s="47"/>
      <c r="H11" s="47"/>
      <c r="I11" s="170" t="n">
        <v>22084983.64</v>
      </c>
      <c r="J11" s="170"/>
      <c r="K11" s="171" t="n">
        <v>23934215.27</v>
      </c>
      <c r="L11" s="54"/>
      <c r="M11" s="170" t="n">
        <v>22084983.64</v>
      </c>
      <c r="N11" s="172"/>
      <c r="O11" s="171" t="n">
        <v>23934215.27</v>
      </c>
    </row>
    <row r="12" customFormat="false" ht="23.5" hidden="false" customHeight="true" outlineLevel="0" collapsed="false">
      <c r="A12" s="168"/>
      <c r="B12" s="168"/>
      <c r="C12" s="168"/>
      <c r="D12" s="169" t="s">
        <v>104</v>
      </c>
      <c r="E12" s="168"/>
      <c r="F12" s="168"/>
      <c r="G12" s="47"/>
      <c r="H12" s="47"/>
      <c r="I12" s="170" t="n">
        <v>-9911.9</v>
      </c>
      <c r="J12" s="170"/>
      <c r="K12" s="171" t="n">
        <v>-10654.13</v>
      </c>
      <c r="L12" s="54"/>
      <c r="M12" s="170" t="n">
        <v>-3399.32</v>
      </c>
      <c r="N12" s="172"/>
      <c r="O12" s="171" t="n">
        <v>-3469.57</v>
      </c>
    </row>
    <row r="13" customFormat="false" ht="23.5" hidden="false" customHeight="true" outlineLevel="0" collapsed="false">
      <c r="A13" s="168"/>
      <c r="B13" s="168"/>
      <c r="C13" s="168"/>
      <c r="D13" s="169" t="s">
        <v>105</v>
      </c>
      <c r="E13" s="168"/>
      <c r="F13" s="168"/>
      <c r="G13" s="47"/>
      <c r="H13" s="47"/>
      <c r="I13" s="170" t="n">
        <v>-303406.44</v>
      </c>
      <c r="J13" s="170"/>
      <c r="K13" s="171" t="n">
        <v>0</v>
      </c>
      <c r="L13" s="54"/>
      <c r="M13" s="170" t="n">
        <v>-303406.44</v>
      </c>
      <c r="N13" s="172"/>
      <c r="O13" s="171" t="n">
        <v>0</v>
      </c>
      <c r="Q13" s="173"/>
    </row>
    <row r="14" customFormat="false" ht="23.5" hidden="false" customHeight="true" outlineLevel="0" collapsed="false">
      <c r="A14" s="168"/>
      <c r="B14" s="168"/>
      <c r="C14" s="168"/>
      <c r="D14" s="169" t="s">
        <v>106</v>
      </c>
      <c r="F14" s="168"/>
      <c r="G14" s="47"/>
      <c r="H14" s="47"/>
      <c r="I14" s="170" t="n">
        <v>11750.19</v>
      </c>
      <c r="J14" s="170"/>
      <c r="K14" s="171" t="n">
        <v>39509.33</v>
      </c>
      <c r="L14" s="54"/>
      <c r="M14" s="170" t="n">
        <v>11750.19</v>
      </c>
      <c r="N14" s="172"/>
      <c r="O14" s="171" t="n">
        <v>39509.33</v>
      </c>
      <c r="Q14" s="174"/>
    </row>
    <row r="15" customFormat="false" ht="23.5" hidden="false" customHeight="true" outlineLevel="0" collapsed="false">
      <c r="A15" s="168"/>
      <c r="B15" s="168"/>
      <c r="C15" s="168"/>
      <c r="D15" s="169" t="s">
        <v>107</v>
      </c>
      <c r="E15" s="168"/>
      <c r="F15" s="168"/>
      <c r="G15" s="47"/>
      <c r="H15" s="47"/>
      <c r="I15" s="170" t="n">
        <v>6472069</v>
      </c>
      <c r="J15" s="170"/>
      <c r="K15" s="171" t="n">
        <v>5236880.5</v>
      </c>
      <c r="L15" s="54"/>
      <c r="M15" s="170" t="n">
        <v>6472069</v>
      </c>
      <c r="N15" s="172"/>
      <c r="O15" s="170" t="n">
        <v>5236880.5</v>
      </c>
      <c r="Q15" s="174"/>
    </row>
    <row r="16" customFormat="false" ht="23.5" hidden="false" customHeight="true" outlineLevel="0" collapsed="false">
      <c r="A16" s="168"/>
      <c r="B16" s="168"/>
      <c r="C16" s="168"/>
      <c r="D16" s="169" t="s">
        <v>108</v>
      </c>
      <c r="E16" s="168"/>
      <c r="F16" s="168"/>
      <c r="G16" s="47"/>
      <c r="H16" s="47"/>
      <c r="I16" s="170" t="n">
        <v>-78843.03</v>
      </c>
      <c r="J16" s="170"/>
      <c r="K16" s="170" t="n">
        <v>-167833.49</v>
      </c>
      <c r="L16" s="54"/>
      <c r="M16" s="170" t="n">
        <v>-78521.3</v>
      </c>
      <c r="N16" s="172"/>
      <c r="O16" s="170" t="n">
        <v>-167509.93</v>
      </c>
      <c r="Q16" s="174"/>
    </row>
    <row r="17" customFormat="false" ht="23.5" hidden="false" customHeight="true" outlineLevel="0" collapsed="false">
      <c r="A17" s="168"/>
      <c r="B17" s="168"/>
      <c r="C17" s="168"/>
      <c r="D17" s="169" t="s">
        <v>109</v>
      </c>
      <c r="E17" s="168"/>
      <c r="F17" s="168"/>
      <c r="G17" s="47"/>
      <c r="H17" s="47"/>
      <c r="I17" s="175" t="n">
        <v>16256237.83</v>
      </c>
      <c r="J17" s="170"/>
      <c r="K17" s="175" t="n">
        <f aca="false">11572240.72-0.06</f>
        <v>11572240.66</v>
      </c>
      <c r="L17" s="54"/>
      <c r="M17" s="175" t="n">
        <v>16439717.28</v>
      </c>
      <c r="N17" s="172"/>
      <c r="O17" s="175" t="n">
        <v>11647035.18</v>
      </c>
      <c r="Q17" s="174"/>
    </row>
    <row r="18" customFormat="false" ht="23.5" hidden="false" customHeight="true" outlineLevel="0" collapsed="false">
      <c r="A18" s="168"/>
      <c r="B18" s="169" t="s">
        <v>110</v>
      </c>
      <c r="C18" s="169"/>
      <c r="E18" s="168"/>
      <c r="F18" s="168"/>
      <c r="G18" s="47"/>
      <c r="H18" s="47"/>
      <c r="I18" s="170" t="n">
        <f aca="false">SUM(I8:I17)</f>
        <v>322075957.09</v>
      </c>
      <c r="J18" s="170"/>
      <c r="K18" s="170" t="n">
        <f aca="false">SUM(K8:K17)</f>
        <v>357456932.17</v>
      </c>
      <c r="L18" s="54"/>
      <c r="M18" s="170" t="n">
        <f aca="false">SUM(M8:M17)</f>
        <v>320487261.88</v>
      </c>
      <c r="N18" s="172"/>
      <c r="O18" s="170" t="n">
        <f aca="false">SUM(O8:O17)</f>
        <v>357476482.17</v>
      </c>
      <c r="Q18" s="174"/>
    </row>
    <row r="19" customFormat="false" ht="23.5" hidden="false" customHeight="true" outlineLevel="0" collapsed="false">
      <c r="A19" s="168"/>
      <c r="B19" s="169"/>
      <c r="C19" s="169" t="s">
        <v>111</v>
      </c>
      <c r="E19" s="168"/>
      <c r="F19" s="168"/>
      <c r="G19" s="47"/>
      <c r="H19" s="47"/>
      <c r="I19" s="170"/>
      <c r="J19" s="170"/>
      <c r="K19" s="170"/>
      <c r="L19" s="54"/>
      <c r="M19" s="170"/>
      <c r="N19" s="172"/>
      <c r="O19" s="170"/>
      <c r="Q19" s="174"/>
    </row>
    <row r="20" customFormat="false" ht="23.5" hidden="false" customHeight="true" outlineLevel="0" collapsed="false">
      <c r="A20" s="168"/>
      <c r="B20" s="169" t="s">
        <v>112</v>
      </c>
      <c r="C20" s="169"/>
      <c r="E20" s="168"/>
      <c r="F20" s="168"/>
      <c r="G20" s="47"/>
      <c r="H20" s="47"/>
      <c r="I20" s="176"/>
      <c r="J20" s="176"/>
      <c r="K20" s="176"/>
      <c r="L20" s="54"/>
      <c r="M20" s="176"/>
      <c r="N20" s="177"/>
      <c r="O20" s="176"/>
      <c r="Q20" s="174"/>
    </row>
    <row r="21" customFormat="false" ht="23.5" hidden="false" customHeight="true" outlineLevel="0" collapsed="false">
      <c r="A21" s="168"/>
      <c r="D21" s="169" t="s">
        <v>15</v>
      </c>
      <c r="E21" s="168"/>
      <c r="F21" s="168"/>
      <c r="G21" s="47"/>
      <c r="H21" s="47"/>
      <c r="I21" s="170" t="n">
        <v>-110183.02</v>
      </c>
      <c r="J21" s="170"/>
      <c r="K21" s="170" t="n">
        <v>11836116.08</v>
      </c>
      <c r="L21" s="54"/>
      <c r="M21" s="170" t="n">
        <v>-110183.02</v>
      </c>
      <c r="N21" s="170"/>
      <c r="O21" s="170" t="n">
        <v>11836116.08</v>
      </c>
    </row>
    <row r="22" customFormat="false" ht="23.5" hidden="false" customHeight="true" outlineLevel="0" collapsed="false">
      <c r="A22" s="168"/>
      <c r="D22" s="169" t="s">
        <v>16</v>
      </c>
      <c r="E22" s="168"/>
      <c r="F22" s="168"/>
      <c r="G22" s="47"/>
      <c r="H22" s="47"/>
      <c r="I22" s="171" t="n">
        <v>56479280.81</v>
      </c>
      <c r="J22" s="171"/>
      <c r="K22" s="171" t="n">
        <v>-400105652.59</v>
      </c>
      <c r="L22" s="178"/>
      <c r="M22" s="171" t="n">
        <f aca="false">58087866.02</f>
        <v>58087866.02</v>
      </c>
      <c r="N22" s="172"/>
      <c r="O22" s="171" t="n">
        <v>-400105652.59</v>
      </c>
      <c r="R22" s="179"/>
    </row>
    <row r="23" customFormat="false" ht="23.5" hidden="false" customHeight="true" outlineLevel="0" collapsed="false">
      <c r="A23" s="168"/>
      <c r="B23" s="169"/>
      <c r="C23" s="169"/>
      <c r="D23" s="169" t="s">
        <v>21</v>
      </c>
      <c r="E23" s="168"/>
      <c r="F23" s="168"/>
      <c r="G23" s="47"/>
      <c r="H23" s="47"/>
      <c r="I23" s="170" t="n">
        <v>-71529000</v>
      </c>
      <c r="J23" s="170"/>
      <c r="K23" s="170" t="n">
        <v>-827161161</v>
      </c>
      <c r="L23" s="54"/>
      <c r="M23" s="170" t="n">
        <v>-71529000</v>
      </c>
      <c r="N23" s="172"/>
      <c r="O23" s="180" t="n">
        <v>-827161161</v>
      </c>
      <c r="Q23" s="34"/>
    </row>
    <row r="24" customFormat="false" ht="23.5" hidden="false" customHeight="true" outlineLevel="0" collapsed="false">
      <c r="A24" s="168"/>
      <c r="B24" s="169"/>
      <c r="C24" s="169"/>
      <c r="D24" s="169" t="s">
        <v>113</v>
      </c>
      <c r="E24" s="168"/>
      <c r="F24" s="168"/>
      <c r="G24" s="47"/>
      <c r="H24" s="47"/>
      <c r="I24" s="170" t="n">
        <v>-1800000</v>
      </c>
      <c r="J24" s="181"/>
      <c r="K24" s="170" t="n">
        <v>-26000000</v>
      </c>
      <c r="L24" s="54"/>
      <c r="M24" s="170" t="n">
        <v>-1800000</v>
      </c>
      <c r="N24" s="172"/>
      <c r="O24" s="170" t="n">
        <v>-26000000</v>
      </c>
    </row>
    <row r="25" customFormat="false" ht="23.5" hidden="false" customHeight="true" outlineLevel="0" collapsed="false">
      <c r="A25" s="168"/>
      <c r="D25" s="169" t="s">
        <v>25</v>
      </c>
      <c r="E25" s="20"/>
      <c r="F25" s="168"/>
      <c r="G25" s="47"/>
      <c r="H25" s="47"/>
      <c r="I25" s="170" t="n">
        <v>6207596.56</v>
      </c>
      <c r="J25" s="170"/>
      <c r="K25" s="170" t="n">
        <v>-7032.98</v>
      </c>
      <c r="L25" s="54"/>
      <c r="M25" s="170" t="n">
        <v>6207596.56</v>
      </c>
      <c r="N25" s="172"/>
      <c r="O25" s="170" t="n">
        <v>-7032.98</v>
      </c>
    </row>
    <row r="26" customFormat="false" ht="23.5" hidden="false" customHeight="true" outlineLevel="0" collapsed="false">
      <c r="A26" s="168"/>
      <c r="B26" s="169" t="s">
        <v>114</v>
      </c>
      <c r="C26" s="169"/>
      <c r="D26" s="169"/>
      <c r="E26" s="168"/>
      <c r="F26" s="168"/>
      <c r="G26" s="47"/>
      <c r="H26" s="47"/>
      <c r="I26" s="170"/>
      <c r="J26" s="170"/>
      <c r="K26" s="170"/>
      <c r="L26" s="54"/>
      <c r="M26" s="170"/>
      <c r="N26" s="172"/>
      <c r="O26" s="170"/>
    </row>
    <row r="27" customFormat="false" ht="23.5" hidden="false" customHeight="true" outlineLevel="0" collapsed="false">
      <c r="A27" s="168"/>
      <c r="D27" s="169" t="s">
        <v>31</v>
      </c>
      <c r="E27" s="168"/>
      <c r="F27" s="168"/>
      <c r="G27" s="47"/>
      <c r="H27" s="47"/>
      <c r="I27" s="170" t="n">
        <v>-10621055.96</v>
      </c>
      <c r="J27" s="170"/>
      <c r="K27" s="170" t="n">
        <f aca="false">-36138320.61+0.06</f>
        <v>-36138320.55</v>
      </c>
      <c r="L27" s="182"/>
      <c r="M27" s="170" t="n">
        <f aca="false">-10653490.38+26434.42</f>
        <v>-10627055.96</v>
      </c>
      <c r="N27" s="172"/>
      <c r="O27" s="170" t="n">
        <v>-36130320.6100001</v>
      </c>
      <c r="P27" s="181"/>
    </row>
    <row r="28" customFormat="false" ht="23.5" hidden="false" customHeight="true" outlineLevel="0" collapsed="false">
      <c r="A28" s="168"/>
      <c r="D28" s="169" t="s">
        <v>34</v>
      </c>
      <c r="E28" s="168"/>
      <c r="F28" s="168"/>
      <c r="G28" s="47"/>
      <c r="H28" s="47"/>
      <c r="I28" s="170" t="n">
        <v>-6456958.71</v>
      </c>
      <c r="J28" s="170"/>
      <c r="K28" s="170" t="n">
        <v>-8233868.97</v>
      </c>
      <c r="L28" s="182"/>
      <c r="M28" s="170" t="n">
        <v>-6456958.71</v>
      </c>
      <c r="N28" s="172"/>
      <c r="O28" s="170" t="n">
        <v>-8233868.96999979</v>
      </c>
      <c r="P28" s="181"/>
      <c r="Q28" s="6"/>
    </row>
    <row r="29" customFormat="false" ht="23.5" hidden="false" customHeight="true" outlineLevel="0" collapsed="false">
      <c r="A29" s="168"/>
      <c r="D29" s="169" t="s">
        <v>44</v>
      </c>
      <c r="E29" s="168"/>
      <c r="F29" s="168"/>
      <c r="G29" s="47"/>
      <c r="H29" s="47"/>
      <c r="I29" s="175" t="n">
        <v>4502007.18</v>
      </c>
      <c r="J29" s="170"/>
      <c r="K29" s="175" t="n">
        <v>11105067.13</v>
      </c>
      <c r="L29" s="182"/>
      <c r="M29" s="175" t="n">
        <v>4502007.18</v>
      </c>
      <c r="N29" s="172"/>
      <c r="O29" s="175" t="n">
        <v>11105067.13</v>
      </c>
      <c r="P29" s="183"/>
      <c r="Q29" s="6"/>
    </row>
    <row r="30" customFormat="false" ht="23.5" hidden="false" customHeight="true" outlineLevel="0" collapsed="false">
      <c r="A30" s="168"/>
      <c r="B30" s="169" t="s">
        <v>102</v>
      </c>
      <c r="C30" s="169"/>
      <c r="E30" s="168"/>
      <c r="F30" s="168"/>
      <c r="G30" s="47"/>
      <c r="H30" s="47"/>
      <c r="I30" s="170" t="n">
        <f aca="false">SUM(I18:I29)</f>
        <v>298747643.95</v>
      </c>
      <c r="J30" s="170"/>
      <c r="K30" s="170" t="n">
        <f aca="false">SUM(K18:K29)</f>
        <v>-917247920.71</v>
      </c>
      <c r="L30" s="54"/>
      <c r="M30" s="170" t="n">
        <f aca="false">SUM(M18:M29)</f>
        <v>298761533.95</v>
      </c>
      <c r="N30" s="172"/>
      <c r="O30" s="170" t="n">
        <f aca="false">SUM(O18:O29)</f>
        <v>-917220370.77</v>
      </c>
    </row>
    <row r="31" customFormat="false" ht="23.5" hidden="false" customHeight="true" outlineLevel="0" collapsed="false">
      <c r="A31" s="168"/>
      <c r="B31" s="169"/>
      <c r="C31" s="169"/>
      <c r="D31" s="29" t="s">
        <v>115</v>
      </c>
      <c r="E31" s="168"/>
      <c r="F31" s="168"/>
      <c r="G31" s="47"/>
      <c r="H31" s="47"/>
      <c r="I31" s="170" t="n">
        <v>78843.03</v>
      </c>
      <c r="J31" s="170"/>
      <c r="K31" s="170" t="n">
        <v>167833.49</v>
      </c>
      <c r="L31" s="54"/>
      <c r="M31" s="170" t="n">
        <v>78521.3</v>
      </c>
      <c r="N31" s="172"/>
      <c r="O31" s="170" t="n">
        <v>167509.93</v>
      </c>
    </row>
    <row r="32" s="17" customFormat="true" ht="23.5" hidden="false" customHeight="true" outlineLevel="0" collapsed="false">
      <c r="A32" s="168"/>
      <c r="B32" s="169"/>
      <c r="C32" s="169"/>
      <c r="D32" s="169" t="s">
        <v>116</v>
      </c>
      <c r="E32" s="20"/>
      <c r="F32" s="20"/>
      <c r="G32" s="22"/>
      <c r="H32" s="22"/>
      <c r="I32" s="170" t="n">
        <v>-80985699.72</v>
      </c>
      <c r="J32" s="170"/>
      <c r="K32" s="170" t="n">
        <v>-93799514.66</v>
      </c>
      <c r="L32" s="184"/>
      <c r="M32" s="170" t="n">
        <v>-80893246.95</v>
      </c>
      <c r="N32" s="172"/>
      <c r="O32" s="170" t="n">
        <v>-93799511.42</v>
      </c>
      <c r="S32" s="19"/>
    </row>
    <row r="33" s="17" customFormat="true" ht="23.5" hidden="false" customHeight="true" outlineLevel="0" collapsed="false">
      <c r="A33" s="168"/>
      <c r="B33" s="169"/>
      <c r="C33" s="169"/>
      <c r="D33" s="169" t="s">
        <v>117</v>
      </c>
      <c r="E33" s="20"/>
      <c r="F33" s="20"/>
      <c r="G33" s="22"/>
      <c r="H33" s="22"/>
      <c r="I33" s="170" t="n">
        <v>-289668</v>
      </c>
      <c r="J33" s="170"/>
      <c r="K33" s="170" t="n">
        <v>0</v>
      </c>
      <c r="L33" s="184"/>
      <c r="M33" s="170" t="n">
        <v>-289668</v>
      </c>
      <c r="N33" s="172"/>
      <c r="O33" s="170"/>
      <c r="S33" s="19"/>
    </row>
    <row r="34" s="29" customFormat="true" ht="23.5" hidden="false" customHeight="true" outlineLevel="0" collapsed="false">
      <c r="A34" s="29" t="s">
        <v>118</v>
      </c>
      <c r="B34" s="80"/>
      <c r="C34" s="80"/>
      <c r="D34" s="80"/>
      <c r="E34" s="80"/>
      <c r="F34" s="80"/>
      <c r="G34" s="165"/>
      <c r="H34" s="165"/>
      <c r="I34" s="185" t="n">
        <f aca="false">SUM(I30:I33)</f>
        <v>217551119.26</v>
      </c>
      <c r="J34" s="135"/>
      <c r="K34" s="185" t="n">
        <f aca="false">SUM(K30:K33)</f>
        <v>-1010879601.88</v>
      </c>
      <c r="L34" s="186"/>
      <c r="M34" s="185" t="n">
        <f aca="false">SUM(M30:M33)</f>
        <v>217657140.3</v>
      </c>
      <c r="N34" s="187"/>
      <c r="O34" s="185" t="n">
        <f aca="false">SUM(O30:O33)</f>
        <v>-1010852372.26</v>
      </c>
      <c r="S34" s="40"/>
    </row>
    <row r="35" customFormat="false" ht="23.5" hidden="false" customHeight="true" outlineLevel="0" collapsed="false">
      <c r="A35" s="17"/>
      <c r="B35" s="168"/>
      <c r="C35" s="168"/>
      <c r="D35" s="168"/>
      <c r="E35" s="168"/>
      <c r="F35" s="168"/>
      <c r="G35" s="47"/>
      <c r="H35" s="47"/>
      <c r="I35" s="188"/>
      <c r="J35" s="188"/>
      <c r="K35" s="188"/>
      <c r="L35" s="47"/>
      <c r="M35" s="188"/>
      <c r="N35" s="189"/>
      <c r="O35" s="188"/>
    </row>
    <row r="36" customFormat="false" ht="23.5" hidden="false" customHeight="true" outlineLevel="0" collapsed="false">
      <c r="A36" s="17"/>
      <c r="B36" s="168"/>
      <c r="C36" s="168"/>
      <c r="D36" s="168"/>
      <c r="E36" s="168"/>
      <c r="F36" s="168"/>
      <c r="G36" s="47"/>
      <c r="H36" s="47"/>
      <c r="I36" s="188"/>
      <c r="J36" s="188"/>
      <c r="K36" s="188"/>
      <c r="L36" s="47"/>
      <c r="M36" s="188"/>
      <c r="N36" s="189"/>
      <c r="O36" s="114" t="s">
        <v>9</v>
      </c>
    </row>
    <row r="37" customFormat="false" ht="23.5" hidden="false" customHeight="true" outlineLevel="0" collapsed="false">
      <c r="A37" s="17"/>
      <c r="B37" s="168"/>
      <c r="C37" s="168"/>
      <c r="D37" s="168"/>
      <c r="E37" s="168"/>
      <c r="F37" s="168"/>
      <c r="G37" s="47"/>
      <c r="H37" s="47"/>
      <c r="I37" s="188"/>
      <c r="J37" s="188"/>
      <c r="K37" s="188"/>
      <c r="L37" s="47"/>
      <c r="M37" s="188"/>
      <c r="N37" s="189"/>
      <c r="O37" s="188"/>
    </row>
    <row r="38" customFormat="false" ht="23.5" hidden="false" customHeight="true" outlineLevel="0" collapsed="false">
      <c r="A38" s="17"/>
      <c r="B38" s="168"/>
      <c r="C38" s="168"/>
      <c r="D38" s="168"/>
      <c r="E38" s="168"/>
      <c r="F38" s="168"/>
      <c r="G38" s="47"/>
      <c r="H38" s="47"/>
      <c r="I38" s="188"/>
      <c r="J38" s="188"/>
      <c r="K38" s="188"/>
      <c r="L38" s="47"/>
      <c r="M38" s="188"/>
      <c r="N38" s="189"/>
      <c r="O38" s="188"/>
    </row>
    <row r="39" customFormat="false" ht="23.5" hidden="false" customHeight="true" outlineLevel="0" collapsed="false">
      <c r="A39" s="17"/>
      <c r="B39" s="168"/>
      <c r="C39" s="168"/>
      <c r="D39" s="168"/>
      <c r="E39" s="168"/>
      <c r="F39" s="168"/>
      <c r="G39" s="47"/>
      <c r="H39" s="47"/>
      <c r="I39" s="188"/>
      <c r="J39" s="188"/>
      <c r="K39" s="188"/>
      <c r="L39" s="47"/>
      <c r="M39" s="188"/>
      <c r="N39" s="189"/>
      <c r="O39" s="188"/>
    </row>
    <row r="40" customFormat="false" ht="23.5" hidden="false" customHeight="true" outlineLevel="0" collapsed="false">
      <c r="A40" s="17"/>
      <c r="B40" s="168"/>
      <c r="C40" s="168"/>
      <c r="D40" s="168"/>
      <c r="E40" s="168"/>
      <c r="F40" s="168"/>
      <c r="G40" s="47"/>
      <c r="H40" s="47"/>
      <c r="I40" s="188"/>
      <c r="J40" s="188"/>
      <c r="K40" s="188"/>
      <c r="L40" s="47"/>
      <c r="M40" s="188"/>
      <c r="N40" s="189"/>
      <c r="O40" s="188"/>
    </row>
    <row r="41" customFormat="false" ht="23.5" hidden="false" customHeight="true" outlineLevel="0" collapsed="false">
      <c r="A41" s="17"/>
      <c r="B41" s="168"/>
      <c r="C41" s="168"/>
      <c r="D41" s="168"/>
      <c r="E41" s="168"/>
      <c r="F41" s="168"/>
      <c r="G41" s="47"/>
      <c r="H41" s="47"/>
      <c r="I41" s="188"/>
      <c r="J41" s="188"/>
      <c r="K41" s="188"/>
      <c r="L41" s="47"/>
      <c r="M41" s="188"/>
      <c r="N41" s="189"/>
      <c r="O41" s="188"/>
    </row>
    <row r="42" customFormat="false" ht="23.5" hidden="false" customHeight="true" outlineLevel="0" collapsed="false">
      <c r="A42" s="17"/>
      <c r="B42" s="168"/>
      <c r="C42" s="168"/>
      <c r="D42" s="168"/>
      <c r="E42" s="168"/>
      <c r="F42" s="168"/>
      <c r="G42" s="47"/>
      <c r="H42" s="47"/>
      <c r="I42" s="188"/>
      <c r="J42" s="188"/>
      <c r="K42" s="188"/>
      <c r="L42" s="47"/>
      <c r="M42" s="188"/>
      <c r="N42" s="189"/>
      <c r="O42" s="188"/>
    </row>
    <row r="43" customFormat="false" ht="23.5" hidden="false" customHeight="true" outlineLevel="0" collapsed="false">
      <c r="A43" s="17"/>
      <c r="B43" s="168"/>
      <c r="C43" s="168"/>
      <c r="D43" s="168"/>
      <c r="E43" s="168"/>
      <c r="F43" s="168"/>
      <c r="G43" s="47"/>
      <c r="H43" s="47"/>
      <c r="I43" s="188"/>
      <c r="J43" s="188"/>
      <c r="K43" s="188"/>
      <c r="L43" s="47"/>
      <c r="M43" s="188"/>
      <c r="N43" s="189"/>
      <c r="O43" s="188"/>
    </row>
    <row r="44" customFormat="false" ht="23.5" hidden="false" customHeight="true" outlineLevel="0" collapsed="false">
      <c r="A44" s="17"/>
      <c r="B44" s="168"/>
      <c r="C44" s="168"/>
      <c r="D44" s="168"/>
      <c r="E44" s="168"/>
      <c r="F44" s="168"/>
      <c r="G44" s="47"/>
      <c r="H44" s="47"/>
      <c r="I44" s="188"/>
      <c r="J44" s="188"/>
      <c r="K44" s="188"/>
      <c r="L44" s="47"/>
      <c r="M44" s="188"/>
      <c r="N44" s="189"/>
      <c r="O44" s="188"/>
    </row>
    <row r="45" customFormat="false" ht="23.5" hidden="false" customHeight="true" outlineLevel="0" collapsed="false">
      <c r="A45" s="17"/>
      <c r="B45" s="168"/>
      <c r="C45" s="168"/>
      <c r="D45" s="168"/>
      <c r="E45" s="168"/>
      <c r="F45" s="168"/>
      <c r="G45" s="47"/>
      <c r="H45" s="47"/>
      <c r="I45" s="188"/>
      <c r="J45" s="188"/>
      <c r="K45" s="188"/>
      <c r="L45" s="47"/>
      <c r="M45" s="188"/>
      <c r="N45" s="189"/>
      <c r="O45" s="188"/>
    </row>
    <row r="46" customFormat="false" ht="23.5" hidden="false" customHeight="true" outlineLevel="0" collapsed="false">
      <c r="A46" s="17"/>
      <c r="B46" s="168"/>
      <c r="C46" s="168"/>
      <c r="D46" s="168"/>
      <c r="E46" s="168"/>
      <c r="F46" s="168"/>
      <c r="G46" s="47"/>
      <c r="H46" s="47"/>
      <c r="I46" s="188"/>
      <c r="J46" s="188"/>
      <c r="K46" s="188"/>
      <c r="L46" s="47"/>
      <c r="M46" s="188"/>
      <c r="N46" s="189"/>
      <c r="O46" s="188"/>
    </row>
    <row r="47" s="159" customFormat="true" ht="23.5" hidden="false" customHeight="true" outlineLevel="0" collapsed="false">
      <c r="A47" s="7" t="str">
        <f aca="false">+A1</f>
        <v>บริษัท ลลิล พร็อพเพอร์ตี้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S47" s="6"/>
    </row>
    <row r="48" s="159" customFormat="true" ht="23.5" hidden="false" customHeight="true" outlineLevel="0" collapsed="false">
      <c r="A48" s="7" t="str">
        <f aca="false">+A2</f>
        <v>งบกระแสเงินสด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S48" s="6"/>
    </row>
    <row r="49" s="159" customFormat="true" ht="23.5" hidden="false" customHeight="true" outlineLevel="0" collapsed="false">
      <c r="A49" s="7" t="str">
        <f aca="false">+A3</f>
        <v>สำหรับงวดหกเดือนสิ้นสุดวันที่ 30 มิถุนายน 256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S49" s="6"/>
    </row>
    <row r="50" s="159" customFormat="true" ht="23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160"/>
      <c r="J50" s="160"/>
      <c r="K50" s="160"/>
      <c r="L50" s="8"/>
      <c r="M50" s="160"/>
      <c r="N50" s="161"/>
      <c r="O50" s="162" t="str">
        <f aca="false">+O4</f>
        <v>(หน่วย : บาท)</v>
      </c>
      <c r="S50" s="6"/>
    </row>
    <row r="51" s="159" customFormat="true" ht="23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89" t="s">
        <v>4</v>
      </c>
      <c r="J51" s="89"/>
      <c r="K51" s="89"/>
      <c r="L51" s="163"/>
      <c r="M51" s="89" t="s">
        <v>5</v>
      </c>
      <c r="N51" s="89"/>
      <c r="O51" s="89"/>
      <c r="S51" s="6"/>
    </row>
    <row r="52" customFormat="false" ht="23.5" hidden="false" customHeight="true" outlineLevel="0" collapsed="false">
      <c r="A52" s="12"/>
      <c r="B52" s="12"/>
      <c r="C52" s="12"/>
      <c r="D52" s="12"/>
      <c r="E52" s="12"/>
      <c r="F52" s="12"/>
      <c r="G52" s="13" t="s">
        <v>6</v>
      </c>
      <c r="H52" s="14"/>
      <c r="I52" s="92" t="n">
        <v>2568</v>
      </c>
      <c r="J52" s="164"/>
      <c r="K52" s="92" t="n">
        <v>2567</v>
      </c>
      <c r="L52" s="13"/>
      <c r="M52" s="92" t="n">
        <v>2568</v>
      </c>
      <c r="N52" s="164"/>
      <c r="O52" s="92" t="n">
        <v>2567</v>
      </c>
    </row>
    <row r="53" s="29" customFormat="true" ht="23.5" hidden="false" customHeight="true" outlineLevel="0" collapsed="false">
      <c r="A53" s="29" t="s">
        <v>119</v>
      </c>
      <c r="B53" s="80"/>
      <c r="C53" s="80"/>
      <c r="D53" s="80"/>
      <c r="E53" s="80"/>
      <c r="F53" s="80"/>
      <c r="G53" s="165"/>
      <c r="H53" s="165"/>
      <c r="I53" s="190"/>
      <c r="J53" s="190"/>
      <c r="K53" s="190"/>
      <c r="L53" s="165"/>
      <c r="M53" s="190"/>
      <c r="N53" s="191"/>
      <c r="O53" s="190"/>
      <c r="S53" s="40"/>
    </row>
    <row r="54" customFormat="false" ht="23.5" hidden="false" customHeight="true" outlineLevel="0" collapsed="false">
      <c r="A54" s="168"/>
      <c r="B54" s="169" t="s">
        <v>120</v>
      </c>
      <c r="C54" s="169"/>
      <c r="D54" s="168"/>
      <c r="E54" s="168"/>
      <c r="F54" s="168"/>
      <c r="G54" s="47"/>
      <c r="H54" s="47"/>
      <c r="I54" s="170" t="n">
        <v>-15708712.85</v>
      </c>
      <c r="J54" s="170"/>
      <c r="K54" s="170" t="n">
        <v>-32249083.6</v>
      </c>
      <c r="L54" s="54"/>
      <c r="M54" s="170" t="n">
        <v>-15708712.85</v>
      </c>
      <c r="N54" s="172"/>
      <c r="O54" s="170" t="n">
        <v>-32249083.6</v>
      </c>
    </row>
    <row r="55" customFormat="false" ht="23.5" hidden="false" customHeight="true" outlineLevel="0" collapsed="false">
      <c r="A55" s="168"/>
      <c r="B55" s="169" t="s">
        <v>121</v>
      </c>
      <c r="C55" s="169"/>
      <c r="D55" s="168"/>
      <c r="E55" s="168"/>
      <c r="F55" s="168"/>
      <c r="G55" s="47"/>
      <c r="H55" s="47"/>
      <c r="I55" s="192" t="n">
        <v>376000</v>
      </c>
      <c r="J55" s="170"/>
      <c r="K55" s="170" t="n">
        <v>0</v>
      </c>
      <c r="L55" s="54"/>
      <c r="M55" s="192" t="n">
        <v>376000</v>
      </c>
      <c r="N55" s="172"/>
      <c r="O55" s="170" t="n">
        <v>0</v>
      </c>
    </row>
    <row r="56" s="29" customFormat="true" ht="23.5" hidden="false" customHeight="true" outlineLevel="0" collapsed="false">
      <c r="A56" s="29" t="s">
        <v>122</v>
      </c>
      <c r="B56" s="80"/>
      <c r="C56" s="80"/>
      <c r="D56" s="80"/>
      <c r="E56" s="80"/>
      <c r="F56" s="80"/>
      <c r="G56" s="165"/>
      <c r="H56" s="165"/>
      <c r="I56" s="185" t="n">
        <f aca="false">SUM(I54:I55)</f>
        <v>-15332712.85</v>
      </c>
      <c r="J56" s="135"/>
      <c r="K56" s="185" t="n">
        <f aca="false">SUM(K54:K55)</f>
        <v>-32249083.6</v>
      </c>
      <c r="L56" s="186"/>
      <c r="M56" s="185" t="n">
        <f aca="false">SUM(M54:M55)</f>
        <v>-15332712.85</v>
      </c>
      <c r="N56" s="193"/>
      <c r="O56" s="185" t="n">
        <f aca="false">SUM(O54:O55)</f>
        <v>-32249083.6</v>
      </c>
      <c r="S56" s="40"/>
    </row>
    <row r="57" s="29" customFormat="true" ht="23.5" hidden="false" customHeight="true" outlineLevel="0" collapsed="false">
      <c r="A57" s="29" t="s">
        <v>123</v>
      </c>
      <c r="B57" s="80"/>
      <c r="C57" s="80"/>
      <c r="D57" s="80"/>
      <c r="E57" s="80"/>
      <c r="F57" s="80"/>
      <c r="G57" s="165"/>
      <c r="H57" s="165"/>
      <c r="I57" s="135"/>
      <c r="J57" s="135"/>
      <c r="K57" s="135"/>
      <c r="L57" s="186"/>
      <c r="M57" s="135"/>
      <c r="N57" s="193"/>
      <c r="O57" s="135"/>
      <c r="S57" s="40"/>
    </row>
    <row r="58" customFormat="false" ht="23.5" hidden="false" customHeight="true" outlineLevel="0" collapsed="false">
      <c r="A58" s="168"/>
      <c r="B58" s="169" t="s">
        <v>124</v>
      </c>
      <c r="C58" s="169"/>
      <c r="D58" s="168"/>
      <c r="E58" s="168"/>
      <c r="F58" s="168"/>
      <c r="G58" s="47"/>
      <c r="H58" s="47"/>
      <c r="I58" s="170" t="n">
        <v>8246990.54</v>
      </c>
      <c r="J58" s="170"/>
      <c r="K58" s="171" t="n">
        <v>-9202265.09</v>
      </c>
      <c r="L58" s="54"/>
      <c r="M58" s="170" t="n">
        <v>8246990.54</v>
      </c>
      <c r="N58" s="172"/>
      <c r="O58" s="171" t="n">
        <v>-9202265.09</v>
      </c>
    </row>
    <row r="59" customFormat="false" ht="23.5" hidden="false" customHeight="true" outlineLevel="0" collapsed="false">
      <c r="A59" s="168"/>
      <c r="B59" s="169" t="s">
        <v>125</v>
      </c>
      <c r="C59" s="169"/>
      <c r="D59" s="168"/>
      <c r="E59" s="168"/>
      <c r="F59" s="168"/>
      <c r="G59" s="47"/>
      <c r="H59" s="47"/>
      <c r="I59" s="170" t="n">
        <v>1288573371.29</v>
      </c>
      <c r="J59" s="170"/>
      <c r="K59" s="171" t="n">
        <v>2381389708.95</v>
      </c>
      <c r="L59" s="54"/>
      <c r="M59" s="170" t="n">
        <v>1288573371.29</v>
      </c>
      <c r="N59" s="172"/>
      <c r="O59" s="171" t="n">
        <v>2381389708.95</v>
      </c>
    </row>
    <row r="60" customFormat="false" ht="23.5" hidden="false" customHeight="true" outlineLevel="0" collapsed="false">
      <c r="A60" s="168"/>
      <c r="B60" s="169" t="s">
        <v>126</v>
      </c>
      <c r="C60" s="169"/>
      <c r="D60" s="168"/>
      <c r="E60" s="168"/>
      <c r="F60" s="168"/>
      <c r="G60" s="47"/>
      <c r="H60" s="47"/>
      <c r="I60" s="170" t="n">
        <v>-1450000000</v>
      </c>
      <c r="J60" s="170"/>
      <c r="K60" s="171" t="n">
        <v>-1740000000</v>
      </c>
      <c r="L60" s="54"/>
      <c r="M60" s="170" t="n">
        <v>-1450000000</v>
      </c>
      <c r="N60" s="172"/>
      <c r="O60" s="171" t="n">
        <v>-1740000000</v>
      </c>
    </row>
    <row r="61" customFormat="false" ht="23.5" hidden="false" customHeight="true" outlineLevel="0" collapsed="false">
      <c r="A61" s="168"/>
      <c r="B61" s="169" t="s">
        <v>127</v>
      </c>
      <c r="C61" s="169"/>
      <c r="D61" s="168"/>
      <c r="E61" s="168"/>
      <c r="F61" s="168"/>
      <c r="G61" s="47"/>
      <c r="H61" s="47"/>
      <c r="I61" s="170" t="n">
        <v>950000000</v>
      </c>
      <c r="J61" s="170"/>
      <c r="K61" s="171" t="n">
        <v>0</v>
      </c>
      <c r="L61" s="54"/>
      <c r="M61" s="170" t="n">
        <v>950000000</v>
      </c>
      <c r="N61" s="172"/>
      <c r="O61" s="171" t="n">
        <v>0</v>
      </c>
    </row>
    <row r="62" customFormat="false" ht="23.5" hidden="false" customHeight="true" outlineLevel="0" collapsed="false">
      <c r="A62" s="168"/>
      <c r="B62" s="169" t="s">
        <v>128</v>
      </c>
      <c r="C62" s="169"/>
      <c r="D62" s="168"/>
      <c r="E62" s="168"/>
      <c r="F62" s="168"/>
      <c r="G62" s="47"/>
      <c r="H62" s="47"/>
      <c r="I62" s="171" t="n">
        <v>0</v>
      </c>
      <c r="J62" s="194"/>
      <c r="K62" s="171" t="n">
        <v>1449834430.97</v>
      </c>
      <c r="L62" s="178"/>
      <c r="M62" s="171" t="n">
        <v>0</v>
      </c>
      <c r="N62" s="172"/>
      <c r="O62" s="171" t="n">
        <v>1449834430.97</v>
      </c>
    </row>
    <row r="63" customFormat="false" ht="23.5" hidden="false" customHeight="true" outlineLevel="0" collapsed="false">
      <c r="A63" s="168"/>
      <c r="B63" s="169" t="s">
        <v>129</v>
      </c>
      <c r="C63" s="169"/>
      <c r="D63" s="168"/>
      <c r="E63" s="168"/>
      <c r="F63" s="168"/>
      <c r="G63" s="47"/>
      <c r="H63" s="47"/>
      <c r="I63" s="170" t="n">
        <v>-800000000</v>
      </c>
      <c r="J63" s="170"/>
      <c r="K63" s="171" t="n">
        <v>-750000000</v>
      </c>
      <c r="L63" s="54"/>
      <c r="M63" s="170" t="n">
        <v>-800000000</v>
      </c>
      <c r="N63" s="172"/>
      <c r="O63" s="171" t="n">
        <v>-750000000</v>
      </c>
    </row>
    <row r="64" customFormat="false" ht="23.5" hidden="false" customHeight="true" outlineLevel="0" collapsed="false">
      <c r="A64" s="168"/>
      <c r="B64" s="169" t="s">
        <v>130</v>
      </c>
      <c r="C64" s="169"/>
      <c r="D64" s="168"/>
      <c r="E64" s="168"/>
      <c r="F64" s="168"/>
      <c r="G64" s="47"/>
      <c r="H64" s="47"/>
      <c r="I64" s="170" t="n">
        <v>0</v>
      </c>
      <c r="J64" s="170"/>
      <c r="K64" s="171" t="n">
        <v>-1926000</v>
      </c>
      <c r="L64" s="54"/>
      <c r="M64" s="170" t="n">
        <v>0</v>
      </c>
      <c r="N64" s="172"/>
      <c r="O64" s="171" t="n">
        <v>-1926000</v>
      </c>
      <c r="Q64" s="34"/>
    </row>
    <row r="65" customFormat="false" ht="23.5" hidden="false" customHeight="true" outlineLevel="0" collapsed="false">
      <c r="A65" s="168"/>
      <c r="B65" s="169" t="s">
        <v>131</v>
      </c>
      <c r="C65" s="169"/>
      <c r="E65" s="168"/>
      <c r="F65" s="168"/>
      <c r="G65" s="47"/>
      <c r="H65" s="47"/>
      <c r="I65" s="170" t="n">
        <v>-29832895.34</v>
      </c>
      <c r="J65" s="170"/>
      <c r="K65" s="171" t="n">
        <v>-11235302.56</v>
      </c>
      <c r="L65" s="54"/>
      <c r="M65" s="170" t="n">
        <v>-29832895.34</v>
      </c>
      <c r="N65" s="172"/>
      <c r="O65" s="171" t="n">
        <v>-11235302.5</v>
      </c>
      <c r="Q65" s="183"/>
    </row>
    <row r="66" customFormat="false" ht="23.5" hidden="false" customHeight="true" outlineLevel="0" collapsed="false">
      <c r="A66" s="168"/>
      <c r="B66" s="169" t="s">
        <v>132</v>
      </c>
      <c r="C66" s="169"/>
      <c r="E66" s="168"/>
      <c r="F66" s="168"/>
      <c r="G66" s="47"/>
      <c r="H66" s="47"/>
      <c r="I66" s="170" t="n">
        <v>-161862958.96</v>
      </c>
      <c r="J66" s="170"/>
      <c r="K66" s="171" t="n">
        <v>-231218189.28</v>
      </c>
      <c r="L66" s="54"/>
      <c r="M66" s="170" t="n">
        <v>-161862958.96</v>
      </c>
      <c r="N66" s="172"/>
      <c r="O66" s="171" t="n">
        <v>-231218189.28</v>
      </c>
      <c r="P66" s="34"/>
      <c r="Q66" s="183"/>
    </row>
    <row r="67" s="29" customFormat="true" ht="23.5" hidden="false" customHeight="true" outlineLevel="0" collapsed="false">
      <c r="A67" s="169" t="s">
        <v>133</v>
      </c>
      <c r="B67" s="80"/>
      <c r="C67" s="80"/>
      <c r="D67" s="80"/>
      <c r="E67" s="80"/>
      <c r="F67" s="80"/>
      <c r="G67" s="165"/>
      <c r="H67" s="165"/>
      <c r="I67" s="185" t="n">
        <f aca="false">SUM(I58:I66)</f>
        <v>-194875492.47</v>
      </c>
      <c r="J67" s="135"/>
      <c r="K67" s="185" t="n">
        <f aca="false">SUM(K58:K66)</f>
        <v>1087642382.99</v>
      </c>
      <c r="L67" s="186"/>
      <c r="M67" s="185" t="n">
        <f aca="false">SUM(M58:M66)</f>
        <v>-194875492.47</v>
      </c>
      <c r="N67" s="193"/>
      <c r="O67" s="185" t="n">
        <f aca="false">SUM(O58:O66)</f>
        <v>1087642383.05</v>
      </c>
      <c r="S67" s="40"/>
    </row>
    <row r="68" s="29" customFormat="true" ht="23.5" hidden="false" customHeight="true" outlineLevel="0" collapsed="false">
      <c r="A68" s="195" t="s">
        <v>134</v>
      </c>
      <c r="B68" s="80"/>
      <c r="C68" s="80"/>
      <c r="D68" s="80"/>
      <c r="E68" s="80"/>
      <c r="F68" s="80"/>
      <c r="G68" s="165"/>
      <c r="H68" s="165"/>
      <c r="I68" s="196" t="n">
        <f aca="false">I34+I56+I67</f>
        <v>7342913.93999994</v>
      </c>
      <c r="J68" s="196"/>
      <c r="K68" s="196" t="n">
        <f aca="false">K34+K56+K67</f>
        <v>44513697.5099998</v>
      </c>
      <c r="L68" s="186"/>
      <c r="M68" s="196" t="n">
        <f aca="false">M34+M56+M67</f>
        <v>7448934.97999999</v>
      </c>
      <c r="N68" s="193"/>
      <c r="O68" s="196" t="n">
        <f aca="false">O34+O56+O67</f>
        <v>44540927.1900001</v>
      </c>
      <c r="S68" s="40"/>
    </row>
    <row r="69" s="29" customFormat="true" ht="23.5" hidden="false" customHeight="true" outlineLevel="0" collapsed="false">
      <c r="A69" s="169" t="s">
        <v>135</v>
      </c>
      <c r="B69" s="80"/>
      <c r="C69" s="80"/>
      <c r="D69" s="80"/>
      <c r="E69" s="80"/>
      <c r="F69" s="80"/>
      <c r="G69" s="197"/>
      <c r="H69" s="165"/>
      <c r="I69" s="135" t="n">
        <v>53619072.54</v>
      </c>
      <c r="J69" s="135"/>
      <c r="K69" s="135" t="n">
        <v>98905636.21</v>
      </c>
      <c r="L69" s="186"/>
      <c r="M69" s="135" t="n">
        <v>53408181.79</v>
      </c>
      <c r="N69" s="193"/>
      <c r="O69" s="135" t="n">
        <v>98771292.68</v>
      </c>
      <c r="S69" s="40"/>
    </row>
    <row r="70" s="29" customFormat="true" ht="23.5" hidden="false" customHeight="true" outlineLevel="0" collapsed="false">
      <c r="A70" s="169" t="s">
        <v>136</v>
      </c>
      <c r="B70" s="80"/>
      <c r="C70" s="80"/>
      <c r="D70" s="80"/>
      <c r="E70" s="80"/>
      <c r="F70" s="80"/>
      <c r="G70" s="197"/>
      <c r="H70" s="165"/>
      <c r="I70" s="198" t="n">
        <f aca="false">SUM(I68:I69)</f>
        <v>60961986.48</v>
      </c>
      <c r="J70" s="196"/>
      <c r="K70" s="198" t="n">
        <f aca="false">SUM(K68:K69)</f>
        <v>143419333.72</v>
      </c>
      <c r="L70" s="186"/>
      <c r="M70" s="198" t="n">
        <f aca="false">SUM(M68:M69)</f>
        <v>60857116.77</v>
      </c>
      <c r="N70" s="193"/>
      <c r="O70" s="198" t="n">
        <f aca="false">SUM(O68:O69)</f>
        <v>143312219.87</v>
      </c>
      <c r="S70" s="40"/>
    </row>
    <row r="71" customFormat="false" ht="23.5" hidden="false" customHeight="true" outlineLevel="0" collapsed="false">
      <c r="A71" s="199"/>
      <c r="B71" s="168"/>
      <c r="C71" s="168"/>
      <c r="D71" s="168"/>
      <c r="E71" s="168"/>
      <c r="F71" s="168"/>
      <c r="G71" s="200"/>
      <c r="H71" s="47"/>
      <c r="I71" s="201"/>
      <c r="J71" s="201"/>
      <c r="K71" s="201"/>
      <c r="L71" s="47"/>
      <c r="M71" s="201"/>
      <c r="N71" s="202"/>
      <c r="O71" s="201"/>
    </row>
    <row r="72" customFormat="false" ht="23.5" hidden="false" customHeight="true" outlineLevel="0" collapsed="false">
      <c r="A72" s="169" t="s">
        <v>137</v>
      </c>
      <c r="B72" s="169"/>
      <c r="C72" s="80"/>
      <c r="D72" s="80"/>
      <c r="E72" s="80"/>
      <c r="F72" s="80"/>
      <c r="G72" s="200"/>
      <c r="H72" s="47"/>
      <c r="I72" s="201"/>
      <c r="J72" s="201"/>
      <c r="K72" s="201"/>
      <c r="L72" s="47"/>
      <c r="M72" s="201"/>
      <c r="N72" s="202"/>
      <c r="O72" s="201"/>
    </row>
    <row r="73" customFormat="false" ht="23.5" hidden="false" customHeight="true" outlineLevel="0" collapsed="false">
      <c r="A73" s="169" t="s">
        <v>138</v>
      </c>
      <c r="B73" s="169"/>
      <c r="C73" s="80"/>
      <c r="D73" s="80"/>
      <c r="E73" s="80"/>
      <c r="F73" s="80"/>
      <c r="G73" s="197"/>
      <c r="H73" s="165"/>
      <c r="I73" s="203"/>
      <c r="J73" s="203"/>
      <c r="K73" s="203"/>
      <c r="L73" s="203"/>
      <c r="M73" s="203"/>
      <c r="N73" s="203"/>
      <c r="O73" s="203"/>
      <c r="P73" s="29"/>
    </row>
    <row r="74" customFormat="false" ht="23.5" hidden="false" customHeight="true" outlineLevel="0" collapsed="false">
      <c r="A74" s="169"/>
      <c r="B74" s="169" t="s">
        <v>139</v>
      </c>
      <c r="C74" s="169"/>
      <c r="D74" s="80"/>
      <c r="E74" s="80"/>
      <c r="F74" s="80"/>
      <c r="G74" s="197"/>
      <c r="H74" s="165"/>
      <c r="I74" s="203" t="n">
        <v>106261855.24</v>
      </c>
      <c r="J74" s="203"/>
      <c r="K74" s="204" t="n">
        <v>422598086</v>
      </c>
      <c r="L74" s="39"/>
      <c r="M74" s="203" t="n">
        <v>106261855.24</v>
      </c>
      <c r="N74" s="40"/>
      <c r="O74" s="204" t="n">
        <v>422598086</v>
      </c>
      <c r="P74" s="29"/>
    </row>
    <row r="75" customFormat="false" ht="23.5" hidden="false" customHeight="true" outlineLevel="0" collapsed="false">
      <c r="A75" s="169"/>
      <c r="B75" s="169" t="s">
        <v>140</v>
      </c>
      <c r="C75" s="169"/>
      <c r="D75" s="80"/>
      <c r="E75" s="80"/>
      <c r="F75" s="80"/>
      <c r="G75" s="197"/>
      <c r="H75" s="165"/>
      <c r="I75" s="203" t="n">
        <v>0</v>
      </c>
      <c r="J75" s="203"/>
      <c r="K75" s="204" t="n">
        <v>138880000</v>
      </c>
      <c r="L75" s="39"/>
      <c r="M75" s="203" t="n">
        <v>0</v>
      </c>
      <c r="N75" s="40"/>
      <c r="O75" s="204" t="n">
        <v>138880000</v>
      </c>
      <c r="P75" s="29"/>
    </row>
    <row r="76" customFormat="false" ht="23.5" hidden="false" customHeight="true" outlineLevel="0" collapsed="false">
      <c r="A76" s="169"/>
      <c r="B76" s="169" t="s">
        <v>141</v>
      </c>
      <c r="C76" s="169"/>
      <c r="D76" s="80"/>
      <c r="E76" s="80"/>
      <c r="F76" s="80"/>
      <c r="G76" s="197"/>
      <c r="H76" s="165"/>
      <c r="I76" s="205" t="n">
        <v>0</v>
      </c>
      <c r="J76" s="203"/>
      <c r="K76" s="204" t="n">
        <v>540000</v>
      </c>
      <c r="L76" s="39"/>
      <c r="M76" s="205" t="n">
        <v>0</v>
      </c>
      <c r="N76" s="40"/>
      <c r="O76" s="204" t="n">
        <v>540000</v>
      </c>
      <c r="P76" s="29"/>
    </row>
    <row r="77" customFormat="false" ht="23.5" hidden="false" customHeight="true" outlineLevel="0" collapsed="false">
      <c r="A77" s="169"/>
      <c r="B77" s="169" t="s">
        <v>142</v>
      </c>
      <c r="C77" s="169"/>
      <c r="D77" s="80"/>
      <c r="E77" s="80"/>
      <c r="F77" s="80"/>
      <c r="G77" s="197"/>
      <c r="H77" s="165"/>
      <c r="I77" s="203" t="n">
        <v>1</v>
      </c>
      <c r="J77" s="203"/>
      <c r="K77" s="204" t="n">
        <v>53179.47</v>
      </c>
      <c r="L77" s="39"/>
      <c r="M77" s="203" t="n">
        <v>1</v>
      </c>
      <c r="N77" s="40"/>
      <c r="O77" s="204" t="n">
        <v>53179.47</v>
      </c>
      <c r="P77" s="29"/>
    </row>
    <row r="78" customFormat="false" ht="23.5" hidden="false" customHeight="true" outlineLevel="0" collapsed="false">
      <c r="A78" s="169"/>
      <c r="B78" s="169" t="s">
        <v>143</v>
      </c>
      <c r="C78" s="169"/>
      <c r="D78" s="80"/>
      <c r="E78" s="80"/>
      <c r="F78" s="80"/>
      <c r="G78" s="197"/>
      <c r="H78" s="165"/>
      <c r="I78" s="203" t="n">
        <v>1262659.29</v>
      </c>
      <c r="J78" s="203"/>
      <c r="K78" s="204" t="n">
        <v>1300488.28</v>
      </c>
      <c r="L78" s="39"/>
      <c r="M78" s="203" t="n">
        <v>1262659.29</v>
      </c>
      <c r="N78" s="40"/>
      <c r="O78" s="204" t="n">
        <v>1300488.28</v>
      </c>
      <c r="P78" s="29"/>
    </row>
    <row r="79" customFormat="false" ht="23.5" hidden="false" customHeight="true" outlineLevel="0" collapsed="false">
      <c r="A79" s="169"/>
      <c r="B79" s="29" t="s">
        <v>82</v>
      </c>
      <c r="C79" s="80"/>
      <c r="D79" s="80"/>
      <c r="E79" s="80"/>
      <c r="F79" s="80"/>
      <c r="G79" s="197"/>
      <c r="H79" s="165"/>
      <c r="I79" s="203" t="n">
        <v>0</v>
      </c>
      <c r="J79" s="203"/>
      <c r="K79" s="203" t="n">
        <v>14951318</v>
      </c>
      <c r="L79" s="39"/>
      <c r="M79" s="203" t="n">
        <v>0</v>
      </c>
      <c r="N79" s="40"/>
      <c r="O79" s="203" t="n">
        <v>14951318</v>
      </c>
      <c r="P79" s="29"/>
    </row>
    <row r="80" customFormat="false" ht="23.5" hidden="false" customHeight="true" outlineLevel="0" collapsed="false">
      <c r="A80" s="169"/>
      <c r="B80" s="80"/>
      <c r="C80" s="80"/>
      <c r="D80" s="80"/>
      <c r="E80" s="80"/>
      <c r="F80" s="80"/>
      <c r="G80" s="197"/>
      <c r="H80" s="165"/>
      <c r="I80" s="203"/>
      <c r="J80" s="203"/>
      <c r="K80" s="203"/>
      <c r="L80" s="39"/>
      <c r="M80" s="203"/>
      <c r="N80" s="40"/>
      <c r="O80" s="114"/>
      <c r="P80" s="29"/>
    </row>
    <row r="81" customFormat="false" ht="23.5" hidden="false" customHeight="true" outlineLevel="0" collapsed="false">
      <c r="A81" s="169"/>
      <c r="B81" s="80"/>
      <c r="C81" s="80"/>
      <c r="D81" s="80"/>
      <c r="E81" s="80"/>
      <c r="F81" s="80"/>
      <c r="G81" s="197"/>
      <c r="H81" s="165"/>
      <c r="I81" s="203"/>
      <c r="J81" s="203"/>
      <c r="K81" s="203"/>
      <c r="L81" s="39"/>
      <c r="M81" s="203"/>
      <c r="N81" s="40"/>
      <c r="O81" s="114" t="s">
        <v>9</v>
      </c>
      <c r="P81" s="29"/>
      <c r="Q81" s="206"/>
      <c r="R81" s="206"/>
    </row>
    <row r="82" customFormat="false" ht="23.5" hidden="false" customHeight="true" outlineLevel="0" collapsed="false">
      <c r="A82" s="169"/>
      <c r="B82" s="80"/>
      <c r="C82" s="80"/>
      <c r="D82" s="80"/>
      <c r="E82" s="80"/>
      <c r="F82" s="80"/>
      <c r="G82" s="197"/>
      <c r="H82" s="165"/>
      <c r="I82" s="203"/>
      <c r="J82" s="203"/>
      <c r="K82" s="203"/>
      <c r="L82" s="39"/>
      <c r="M82" s="203"/>
      <c r="N82" s="40"/>
      <c r="O82" s="114"/>
      <c r="P82" s="29"/>
    </row>
    <row r="83" customFormat="false" ht="23.5" hidden="false" customHeight="true" outlineLevel="0" collapsed="false">
      <c r="A83" s="169"/>
      <c r="B83" s="80"/>
      <c r="C83" s="80"/>
      <c r="D83" s="80"/>
      <c r="E83" s="80"/>
      <c r="F83" s="80"/>
      <c r="G83" s="197"/>
      <c r="H83" s="165"/>
      <c r="I83" s="203"/>
      <c r="J83" s="203"/>
      <c r="K83" s="203"/>
      <c r="L83" s="39"/>
      <c r="M83" s="203"/>
      <c r="N83" s="40"/>
      <c r="O83" s="114"/>
      <c r="P83" s="29"/>
      <c r="R83" s="206"/>
    </row>
    <row r="84" customFormat="false" ht="23.5" hidden="false" customHeight="true" outlineLevel="0" collapsed="false">
      <c r="A84" s="169"/>
      <c r="B84" s="80"/>
      <c r="C84" s="80"/>
      <c r="D84" s="80"/>
      <c r="E84" s="80"/>
      <c r="F84" s="80"/>
      <c r="G84" s="197"/>
      <c r="H84" s="165"/>
      <c r="I84" s="203"/>
      <c r="J84" s="203"/>
      <c r="K84" s="203"/>
      <c r="L84" s="39"/>
      <c r="M84" s="203"/>
      <c r="N84" s="40"/>
      <c r="O84" s="1"/>
      <c r="P84" s="29"/>
    </row>
    <row r="85" customFormat="false" ht="23.5" hidden="false" customHeight="true" outlineLevel="0" collapsed="false">
      <c r="A85" s="169"/>
      <c r="B85" s="80"/>
      <c r="C85" s="80"/>
      <c r="D85" s="80"/>
      <c r="E85" s="80"/>
      <c r="F85" s="80"/>
      <c r="G85" s="197"/>
      <c r="H85" s="165"/>
      <c r="I85" s="203"/>
      <c r="J85" s="203"/>
      <c r="K85" s="203"/>
      <c r="L85" s="39"/>
      <c r="M85" s="203"/>
      <c r="N85" s="40"/>
      <c r="O85" s="114"/>
      <c r="P85" s="29"/>
      <c r="R85" s="206"/>
    </row>
    <row r="86" customFormat="false" ht="23.5" hidden="false" customHeight="true" outlineLevel="0" collapsed="false">
      <c r="A86" s="199"/>
      <c r="B86" s="168"/>
      <c r="C86" s="168"/>
      <c r="D86" s="168"/>
      <c r="E86" s="168"/>
      <c r="F86" s="168"/>
      <c r="G86" s="200"/>
      <c r="H86" s="47"/>
      <c r="I86" s="201"/>
      <c r="J86" s="201"/>
      <c r="K86" s="201"/>
      <c r="L86" s="47"/>
      <c r="M86" s="201"/>
      <c r="N86" s="202"/>
      <c r="O86" s="201"/>
    </row>
    <row r="87" customFormat="false" ht="23.5" hidden="false" customHeight="true" outlineLevel="0" collapsed="false">
      <c r="I87" s="207" t="n">
        <f aca="false">+I70-งบฐานะการเงิน!G10</f>
        <v>0</v>
      </c>
      <c r="J87" s="207"/>
      <c r="K87" s="207"/>
      <c r="L87" s="208"/>
      <c r="M87" s="207" t="n">
        <f aca="false">+M70-งบฐานะการเงิน!K10</f>
        <v>0</v>
      </c>
      <c r="N87" s="209"/>
      <c r="O87" s="207"/>
    </row>
    <row r="88" customFormat="false" ht="23.5" hidden="false" customHeight="true" outlineLevel="0" collapsed="false">
      <c r="I88" s="210"/>
      <c r="O88" s="211"/>
    </row>
    <row r="101" s="17" customFormat="true" ht="23.5" hidden="false" customHeight="true" outlineLevel="0" collapsed="false">
      <c r="G101" s="26"/>
      <c r="H101" s="26"/>
      <c r="I101" s="160"/>
      <c r="J101" s="160"/>
      <c r="K101" s="160"/>
      <c r="L101" s="26"/>
      <c r="M101" s="160"/>
      <c r="N101" s="212"/>
      <c r="O101" s="160"/>
      <c r="S101" s="19"/>
    </row>
    <row r="102" s="17" customFormat="true" ht="23.5" hidden="false" customHeight="true" outlineLevel="0" collapsed="false">
      <c r="G102" s="26"/>
      <c r="H102" s="26"/>
      <c r="I102" s="160"/>
      <c r="J102" s="160"/>
      <c r="K102" s="160"/>
      <c r="L102" s="26"/>
      <c r="M102" s="160"/>
      <c r="N102" s="212"/>
      <c r="O102" s="160"/>
      <c r="S102" s="19"/>
    </row>
  </sheetData>
  <mergeCells count="10">
    <mergeCell ref="A1:O1"/>
    <mergeCell ref="A2:O2"/>
    <mergeCell ref="A3:O3"/>
    <mergeCell ref="I5:K5"/>
    <mergeCell ref="M5:O5"/>
    <mergeCell ref="A47:O47"/>
    <mergeCell ref="A48:O48"/>
    <mergeCell ref="A49:O49"/>
    <mergeCell ref="I51:K51"/>
    <mergeCell ref="M51:O51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I82" activeCellId="0" sqref="I82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6.59"/>
    <col collapsed="false" customWidth="true" hidden="false" outlineLevel="0" max="16" min="16" style="1" width="16.39"/>
    <col collapsed="false" customWidth="true" hidden="false" outlineLevel="0" max="17" min="17" style="6" width="14.1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7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6"/>
      <c r="I6" s="15" t="s">
        <v>8</v>
      </c>
      <c r="J6" s="14"/>
      <c r="K6" s="16" t="str">
        <f aca="false">+G6</f>
        <v>30 มิถุนายน 2568</v>
      </c>
      <c r="L6" s="16"/>
      <c r="M6" s="15" t="s">
        <v>8</v>
      </c>
      <c r="O6" s="18"/>
      <c r="Q6" s="19"/>
    </row>
    <row r="7" s="17" customFormat="true" ht="24.75" hidden="false" customHeight="true" outlineLevel="0" collapsed="false">
      <c r="A7" s="20"/>
      <c r="B7" s="20"/>
      <c r="C7" s="20"/>
      <c r="D7" s="20"/>
      <c r="E7" s="21"/>
      <c r="F7" s="22"/>
      <c r="G7" s="23" t="s">
        <v>9</v>
      </c>
      <c r="H7" s="23"/>
      <c r="I7" s="23" t="s">
        <v>10</v>
      </c>
      <c r="J7" s="24"/>
      <c r="K7" s="23" t="s">
        <v>9</v>
      </c>
      <c r="L7" s="23"/>
      <c r="M7" s="23" t="s">
        <v>10</v>
      </c>
      <c r="O7" s="18"/>
      <c r="Q7" s="19"/>
    </row>
    <row r="8" customFormat="false" ht="24.75" hidden="false" customHeight="true" outlineLevel="0" collapsed="false">
      <c r="A8" s="17"/>
      <c r="D8" s="25" t="s">
        <v>11</v>
      </c>
      <c r="F8" s="26"/>
      <c r="G8" s="26"/>
      <c r="H8" s="26"/>
      <c r="I8" s="27"/>
      <c r="J8" s="26"/>
      <c r="K8" s="26"/>
      <c r="L8" s="26"/>
      <c r="M8" s="28"/>
    </row>
    <row r="9" customFormat="false" ht="24.75" hidden="false" customHeight="true" outlineLevel="0" collapsed="false">
      <c r="A9" s="29" t="s">
        <v>12</v>
      </c>
      <c r="B9" s="29"/>
      <c r="C9" s="29"/>
      <c r="D9" s="29"/>
      <c r="E9" s="1" t="s">
        <v>13</v>
      </c>
      <c r="G9" s="30"/>
      <c r="H9" s="30"/>
      <c r="I9" s="30"/>
      <c r="J9" s="30"/>
      <c r="K9" s="30"/>
      <c r="L9" s="30"/>
      <c r="M9" s="31"/>
    </row>
    <row r="10" customFormat="false" ht="24.75" hidden="false" customHeight="true" outlineLevel="0" collapsed="false">
      <c r="B10" s="29" t="s">
        <v>14</v>
      </c>
      <c r="E10" s="32"/>
      <c r="G10" s="33" t="n">
        <v>60961986.48</v>
      </c>
      <c r="H10" s="33"/>
      <c r="I10" s="33" t="n">
        <v>53619072.54</v>
      </c>
      <c r="J10" s="33"/>
      <c r="K10" s="33" t="n">
        <v>60857116.77</v>
      </c>
      <c r="L10" s="33"/>
      <c r="M10" s="33" t="n">
        <v>53408181.79</v>
      </c>
      <c r="N10" s="34"/>
      <c r="O10" s="35"/>
      <c r="P10" s="36"/>
      <c r="Q10" s="35"/>
    </row>
    <row r="11" customFormat="false" ht="24.75" hidden="false" customHeight="true" outlineLevel="0" collapsed="false">
      <c r="B11" s="29" t="s">
        <v>15</v>
      </c>
      <c r="E11" s="32" t="n">
        <v>6</v>
      </c>
      <c r="G11" s="33" t="n">
        <v>67284368.2</v>
      </c>
      <c r="H11" s="33"/>
      <c r="I11" s="33" t="n">
        <v>67174185.18</v>
      </c>
      <c r="J11" s="33"/>
      <c r="K11" s="33" t="n">
        <v>67284368.2</v>
      </c>
      <c r="L11" s="33"/>
      <c r="M11" s="33" t="n">
        <v>67174185.18</v>
      </c>
      <c r="N11" s="34"/>
      <c r="O11" s="35"/>
      <c r="P11" s="36"/>
      <c r="Q11" s="35"/>
    </row>
    <row r="12" customFormat="false" ht="24.75" hidden="false" customHeight="true" outlineLevel="0" collapsed="false">
      <c r="B12" s="29" t="s">
        <v>16</v>
      </c>
      <c r="E12" s="32" t="n">
        <v>7</v>
      </c>
      <c r="G12" s="33" t="n">
        <v>14053362386.78</v>
      </c>
      <c r="H12" s="33"/>
      <c r="I12" s="33" t="n">
        <v>13940767333.68</v>
      </c>
      <c r="J12" s="33"/>
      <c r="K12" s="33" t="n">
        <v>14058687847.46</v>
      </c>
      <c r="L12" s="33"/>
      <c r="M12" s="33" t="n">
        <v>13947701379.57</v>
      </c>
      <c r="N12" s="34"/>
      <c r="O12" s="35"/>
      <c r="P12" s="36"/>
    </row>
    <row r="13" s="29" customFormat="true" ht="24.75" hidden="false" customHeight="true" outlineLevel="0" collapsed="false">
      <c r="C13" s="29" t="s">
        <v>17</v>
      </c>
      <c r="F13" s="37"/>
      <c r="G13" s="38" t="n">
        <f aca="false">SUM(G10:G12)</f>
        <v>14181608741.46</v>
      </c>
      <c r="H13" s="39"/>
      <c r="I13" s="38" t="n">
        <f aca="false">SUM(I10:I12)</f>
        <v>14061560591.4</v>
      </c>
      <c r="J13" s="39"/>
      <c r="K13" s="38" t="n">
        <f aca="false">SUM(K10:K12)</f>
        <v>14186829332.43</v>
      </c>
      <c r="L13" s="39"/>
      <c r="M13" s="38" t="n">
        <f aca="false">SUM(M10:M12)</f>
        <v>14068283746.54</v>
      </c>
      <c r="N13" s="34"/>
      <c r="O13" s="35"/>
      <c r="P13" s="34"/>
      <c r="Q13" s="40"/>
    </row>
    <row r="14" customFormat="false" ht="24.75" hidden="false" customHeight="true" outlineLevel="0" collapsed="false">
      <c r="A14" s="29" t="s">
        <v>18</v>
      </c>
      <c r="B14" s="29"/>
      <c r="C14" s="29"/>
      <c r="D14" s="29"/>
      <c r="E14" s="41"/>
      <c r="G14" s="33"/>
      <c r="H14" s="33"/>
      <c r="I14" s="33"/>
      <c r="J14" s="33"/>
      <c r="K14" s="33"/>
      <c r="L14" s="33"/>
      <c r="M14" s="42"/>
      <c r="N14" s="34"/>
      <c r="O14" s="35"/>
      <c r="P14" s="34"/>
    </row>
    <row r="15" customFormat="false" ht="24.75" hidden="false" customHeight="true" outlineLevel="0" collapsed="false">
      <c r="B15" s="29" t="s">
        <v>19</v>
      </c>
      <c r="E15" s="32" t="n">
        <v>8</v>
      </c>
      <c r="G15" s="33" t="n">
        <v>1193041.76</v>
      </c>
      <c r="H15" s="33"/>
      <c r="I15" s="33" t="n">
        <v>1183129.86</v>
      </c>
      <c r="J15" s="33"/>
      <c r="K15" s="33" t="n">
        <v>409157.7</v>
      </c>
      <c r="L15" s="33"/>
      <c r="M15" s="33" t="n">
        <v>405758.38</v>
      </c>
      <c r="N15" s="34"/>
      <c r="O15" s="35"/>
      <c r="P15" s="36"/>
    </row>
    <row r="16" customFormat="false" ht="24.75" hidden="false" customHeight="true" outlineLevel="0" collapsed="false">
      <c r="A16" s="17"/>
      <c r="B16" s="29" t="s">
        <v>20</v>
      </c>
      <c r="E16" s="32"/>
      <c r="G16" s="33" t="n">
        <v>0</v>
      </c>
      <c r="H16" s="33"/>
      <c r="I16" s="33" t="n">
        <v>0</v>
      </c>
      <c r="J16" s="33"/>
      <c r="K16" s="33" t="n">
        <v>24996000</v>
      </c>
      <c r="L16" s="33"/>
      <c r="M16" s="33" t="n">
        <v>24996000</v>
      </c>
      <c r="N16" s="34"/>
      <c r="O16" s="35"/>
      <c r="P16" s="34"/>
    </row>
    <row r="17" customFormat="false" ht="24.75" hidden="false" customHeight="true" outlineLevel="0" collapsed="false">
      <c r="B17" s="29" t="s">
        <v>21</v>
      </c>
      <c r="E17" s="32" t="n">
        <v>9</v>
      </c>
      <c r="G17" s="33" t="n">
        <v>2862736242.88</v>
      </c>
      <c r="H17" s="33"/>
      <c r="I17" s="33" t="n">
        <v>2897469098.12</v>
      </c>
      <c r="J17" s="33"/>
      <c r="K17" s="33" t="n">
        <v>2862736242.88</v>
      </c>
      <c r="L17" s="33"/>
      <c r="M17" s="33" t="n">
        <v>2897469098.12</v>
      </c>
      <c r="N17" s="34"/>
      <c r="O17" s="35"/>
      <c r="P17" s="36"/>
    </row>
    <row r="18" customFormat="false" ht="24.75" hidden="false" customHeight="true" outlineLevel="0" collapsed="false">
      <c r="B18" s="29" t="s">
        <v>22</v>
      </c>
      <c r="E18" s="32" t="n">
        <v>10</v>
      </c>
      <c r="G18" s="33" t="n">
        <v>323996855.5</v>
      </c>
      <c r="H18" s="33"/>
      <c r="I18" s="33" t="n">
        <v>330457471.04</v>
      </c>
      <c r="J18" s="33"/>
      <c r="K18" s="33" t="n">
        <v>317502478.12</v>
      </c>
      <c r="L18" s="33"/>
      <c r="M18" s="33" t="n">
        <v>323963093.66</v>
      </c>
      <c r="N18" s="34"/>
      <c r="O18" s="35"/>
      <c r="P18" s="36"/>
    </row>
    <row r="19" customFormat="false" ht="24.75" hidden="false" customHeight="true" outlineLevel="0" collapsed="false">
      <c r="B19" s="29" t="s">
        <v>23</v>
      </c>
      <c r="E19" s="32"/>
      <c r="G19" s="33" t="n">
        <v>2</v>
      </c>
      <c r="H19" s="33"/>
      <c r="I19" s="33" t="n">
        <v>2</v>
      </c>
      <c r="J19" s="33"/>
      <c r="K19" s="33" t="n">
        <v>2</v>
      </c>
      <c r="L19" s="33"/>
      <c r="M19" s="33" t="n">
        <v>2</v>
      </c>
      <c r="N19" s="34"/>
      <c r="O19" s="35"/>
      <c r="P19" s="34"/>
    </row>
    <row r="20" customFormat="false" ht="24.75" hidden="false" customHeight="true" outlineLevel="0" collapsed="false">
      <c r="B20" s="29" t="s">
        <v>24</v>
      </c>
      <c r="E20" s="32"/>
      <c r="G20" s="33" t="n">
        <f aca="false">19128920.69-1073.53</f>
        <v>19127847.16</v>
      </c>
      <c r="H20" s="33"/>
      <c r="I20" s="33" t="n">
        <v>17892046.83</v>
      </c>
      <c r="J20" s="33"/>
      <c r="K20" s="33" t="n">
        <f aca="false">19128920.69-1073.53</f>
        <v>19127847.16</v>
      </c>
      <c r="L20" s="33"/>
      <c r="M20" s="33" t="n">
        <v>17892046.83</v>
      </c>
      <c r="N20" s="34"/>
      <c r="O20" s="35"/>
      <c r="P20" s="36"/>
    </row>
    <row r="21" customFormat="false" ht="24.75" hidden="false" customHeight="true" outlineLevel="0" collapsed="false">
      <c r="B21" s="29" t="s">
        <v>25</v>
      </c>
      <c r="E21" s="32" t="n">
        <v>11</v>
      </c>
      <c r="G21" s="33" t="n">
        <v>12479760.65</v>
      </c>
      <c r="H21" s="33"/>
      <c r="I21" s="33" t="n">
        <v>16887357.21</v>
      </c>
      <c r="J21" s="33"/>
      <c r="K21" s="33" t="n">
        <v>12479760.65</v>
      </c>
      <c r="L21" s="33"/>
      <c r="M21" s="33" t="n">
        <v>16887357.21</v>
      </c>
      <c r="N21" s="34"/>
      <c r="O21" s="35"/>
      <c r="P21" s="36"/>
    </row>
    <row r="22" s="29" customFormat="true" ht="24.75" hidden="false" customHeight="true" outlineLevel="0" collapsed="false">
      <c r="C22" s="29" t="s">
        <v>26</v>
      </c>
      <c r="F22" s="37"/>
      <c r="G22" s="38" t="n">
        <f aca="false">SUM(G15:G21)</f>
        <v>3219533749.95</v>
      </c>
      <c r="H22" s="39"/>
      <c r="I22" s="38" t="n">
        <f aca="false">SUM(I15:I21)</f>
        <v>3263889105.06</v>
      </c>
      <c r="J22" s="39"/>
      <c r="K22" s="38" t="n">
        <f aca="false">SUM(K15:K21)</f>
        <v>3237251488.51</v>
      </c>
      <c r="L22" s="39"/>
      <c r="M22" s="38" t="n">
        <f aca="false">SUM(M15:M21)</f>
        <v>3281613356.2</v>
      </c>
      <c r="N22" s="34"/>
      <c r="O22" s="35"/>
      <c r="P22" s="34"/>
      <c r="Q22" s="40"/>
    </row>
    <row r="23" s="29" customFormat="true" ht="24.75" hidden="false" customHeight="true" outlineLevel="0" collapsed="false">
      <c r="D23" s="43" t="s">
        <v>27</v>
      </c>
      <c r="G23" s="44" t="n">
        <f aca="false">G22+G13</f>
        <v>17401142491.41</v>
      </c>
      <c r="H23" s="39"/>
      <c r="I23" s="44" t="n">
        <f aca="false">I22+I13</f>
        <v>17325449696.46</v>
      </c>
      <c r="J23" s="39"/>
      <c r="K23" s="44" t="n">
        <f aca="false">K22+K13</f>
        <v>17424080820.94</v>
      </c>
      <c r="L23" s="39"/>
      <c r="M23" s="44" t="n">
        <f aca="false">M22+M13</f>
        <v>17349897102.74</v>
      </c>
      <c r="N23" s="34"/>
      <c r="O23" s="35"/>
      <c r="P23" s="34"/>
      <c r="Q23" s="40"/>
    </row>
    <row r="24" customFormat="false" ht="24" hidden="false" customHeight="true" outlineLevel="0" collapsed="false">
      <c r="A24" s="26"/>
      <c r="G24" s="45"/>
      <c r="H24" s="45"/>
      <c r="I24" s="46"/>
      <c r="J24" s="47"/>
      <c r="K24" s="45"/>
      <c r="L24" s="47"/>
      <c r="M24" s="48"/>
      <c r="N24" s="34"/>
      <c r="O24" s="35"/>
      <c r="P24" s="34"/>
    </row>
    <row r="25" customFormat="false" ht="24" hidden="false" customHeight="true" outlineLevel="0" collapsed="false">
      <c r="A25" s="26"/>
      <c r="G25" s="45"/>
      <c r="H25" s="45"/>
      <c r="I25" s="46"/>
      <c r="J25" s="47"/>
      <c r="K25" s="45"/>
      <c r="L25" s="47"/>
      <c r="M25" s="48"/>
      <c r="N25" s="34"/>
      <c r="O25" s="35"/>
      <c r="P25" s="34"/>
    </row>
    <row r="26" customFormat="false" ht="24" hidden="false" customHeight="true" outlineLevel="0" collapsed="false">
      <c r="G26" s="33"/>
      <c r="H26" s="47"/>
      <c r="J26" s="47"/>
      <c r="K26" s="47"/>
      <c r="L26" s="47"/>
      <c r="N26" s="34"/>
      <c r="O26" s="35"/>
      <c r="P26" s="34"/>
    </row>
    <row r="27" customFormat="false" ht="24" hidden="false" customHeight="true" outlineLevel="0" collapsed="false">
      <c r="G27" s="33"/>
      <c r="N27" s="34"/>
      <c r="O27" s="35"/>
      <c r="P27" s="34"/>
    </row>
    <row r="28" customFormat="false" ht="24" hidden="false" customHeight="true" outlineLevel="0" collapsed="false">
      <c r="G28" s="33"/>
      <c r="N28" s="34"/>
      <c r="O28" s="35"/>
      <c r="P28" s="34"/>
    </row>
    <row r="29" customFormat="false" ht="24" hidden="false" customHeight="true" outlineLevel="0" collapsed="false">
      <c r="G29" s="33"/>
      <c r="N29" s="34"/>
      <c r="O29" s="35"/>
      <c r="P29" s="34"/>
    </row>
    <row r="30" customFormat="false" ht="24" hidden="false" customHeight="true" outlineLevel="0" collapsed="false">
      <c r="G30" s="33"/>
      <c r="N30" s="34"/>
      <c r="O30" s="35"/>
      <c r="P30" s="34"/>
    </row>
    <row r="31" customFormat="false" ht="24" hidden="false" customHeight="true" outlineLevel="0" collapsed="false">
      <c r="G31" s="33"/>
      <c r="N31" s="34"/>
      <c r="O31" s="35"/>
      <c r="P31" s="34"/>
    </row>
    <row r="32" customFormat="false" ht="24" hidden="false" customHeight="true" outlineLevel="0" collapsed="false">
      <c r="G32" s="33"/>
      <c r="N32" s="34"/>
      <c r="O32" s="35"/>
      <c r="P32" s="34"/>
    </row>
    <row r="33" customFormat="false" ht="24" hidden="false" customHeight="true" outlineLevel="0" collapsed="false">
      <c r="G33" s="33"/>
      <c r="N33" s="34"/>
      <c r="O33" s="35"/>
      <c r="P33" s="34"/>
    </row>
    <row r="34" customFormat="false" ht="24" hidden="false" customHeight="true" outlineLevel="0" collapsed="false">
      <c r="G34" s="33"/>
      <c r="N34" s="34"/>
      <c r="O34" s="35"/>
      <c r="P34" s="34"/>
    </row>
    <row r="35" customFormat="false" ht="24" hidden="false" customHeight="true" outlineLevel="0" collapsed="false">
      <c r="N35" s="34"/>
      <c r="O35" s="35"/>
      <c r="P35" s="34"/>
    </row>
    <row r="36" customFormat="false" ht="24" hidden="false" customHeight="true" outlineLevel="0" collapsed="false">
      <c r="N36" s="34"/>
      <c r="O36" s="35"/>
      <c r="P36" s="34"/>
    </row>
    <row r="37" customFormat="false" ht="24" hidden="false" customHeight="true" outlineLevel="0" collapsed="false">
      <c r="N37" s="34"/>
      <c r="O37" s="35"/>
      <c r="P37" s="34"/>
    </row>
    <row r="38" customFormat="false" ht="24" hidden="false" customHeight="true" outlineLevel="0" collapsed="false">
      <c r="N38" s="34"/>
      <c r="O38" s="35"/>
      <c r="P38" s="34"/>
    </row>
    <row r="39" customFormat="false" ht="24" hidden="false" customHeight="true" outlineLevel="0" collapsed="false">
      <c r="N39" s="34"/>
      <c r="O39" s="35"/>
      <c r="P39" s="34"/>
    </row>
    <row r="40" customFormat="false" ht="24" hidden="false" customHeight="true" outlineLevel="0" collapsed="false">
      <c r="N40" s="34"/>
      <c r="O40" s="35"/>
      <c r="P40" s="34"/>
    </row>
    <row r="41" customFormat="false" ht="24" hidden="false" customHeight="true" outlineLevel="0" collapsed="false">
      <c r="N41" s="34"/>
      <c r="O41" s="35"/>
      <c r="P41" s="34"/>
    </row>
    <row r="42" customFormat="false" ht="24" hidden="false" customHeight="true" outlineLevel="0" collapsed="false">
      <c r="N42" s="34"/>
      <c r="O42" s="35"/>
      <c r="P42" s="34"/>
    </row>
    <row r="43" customFormat="false" ht="24.75" hidden="false" customHeight="true" outlineLevel="0" collapsed="false">
      <c r="A43" s="7" t="str">
        <f aca="false">A1</f>
        <v>บริษัท ลลิล พร็อพเพอร์ตี้ จำกัด (มหาชน) และบริษัทย่อย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4"/>
      <c r="O43" s="35"/>
      <c r="P43" s="34"/>
    </row>
    <row r="44" customFormat="false" ht="24.75" hidden="false" customHeight="true" outlineLevel="0" collapsed="false">
      <c r="A44" s="7" t="str">
        <f aca="false">A2</f>
        <v>งบฐานะการเงิน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4"/>
      <c r="O44" s="35"/>
      <c r="P44" s="34"/>
    </row>
    <row r="45" customFormat="false" ht="24.75" hidden="false" customHeight="true" outlineLevel="0" collapsed="false">
      <c r="A45" s="7" t="str">
        <f aca="false">A3</f>
        <v>ณ วันที่ 30 มิถุนายน 256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4"/>
      <c r="O45" s="35"/>
      <c r="P45" s="34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9" t="str">
        <f aca="false">+M4</f>
        <v>(หน่วย : บาท)</v>
      </c>
      <c r="N46" s="34"/>
      <c r="O46" s="35"/>
      <c r="P46" s="34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1" t="str">
        <f aca="false">+G5</f>
        <v>งบการเงินรวม</v>
      </c>
      <c r="H47" s="11"/>
      <c r="I47" s="11"/>
      <c r="J47" s="10"/>
      <c r="K47" s="11" t="str">
        <f aca="false">+K5</f>
        <v>งบการเงินเฉพาะกิจการ</v>
      </c>
      <c r="L47" s="11"/>
      <c r="M47" s="11"/>
      <c r="N47" s="34"/>
      <c r="O47" s="35"/>
      <c r="P47" s="34"/>
    </row>
    <row r="48" s="17" customFormat="true" ht="24.75" hidden="false" customHeight="true" outlineLevel="0" collapsed="false">
      <c r="A48" s="12"/>
      <c r="B48" s="12"/>
      <c r="C48" s="12"/>
      <c r="D48" s="12"/>
      <c r="E48" s="13" t="s">
        <v>6</v>
      </c>
      <c r="F48" s="14"/>
      <c r="G48" s="16" t="str">
        <f aca="false">+G6</f>
        <v>30 มิถุนายน 2568</v>
      </c>
      <c r="H48" s="16"/>
      <c r="I48" s="49" t="str">
        <f aca="false">+I6</f>
        <v>31 ธันวาคม 2567</v>
      </c>
      <c r="J48" s="14"/>
      <c r="K48" s="16" t="str">
        <f aca="false">+K6</f>
        <v>30 มิถุนายน 2568</v>
      </c>
      <c r="L48" s="50"/>
      <c r="M48" s="51" t="str">
        <f aca="false">+I48</f>
        <v>31 ธันวาคม 2567</v>
      </c>
      <c r="N48" s="34"/>
      <c r="O48" s="35"/>
      <c r="P48" s="34"/>
      <c r="Q48" s="19"/>
    </row>
    <row r="49" s="17" customFormat="true" ht="24.75" hidden="false" customHeight="true" outlineLevel="0" collapsed="false">
      <c r="A49" s="20"/>
      <c r="B49" s="20"/>
      <c r="C49" s="20"/>
      <c r="D49" s="20"/>
      <c r="E49" s="21"/>
      <c r="F49" s="22"/>
      <c r="G49" s="23" t="s">
        <v>9</v>
      </c>
      <c r="H49" s="23"/>
      <c r="I49" s="23" t="s">
        <v>10</v>
      </c>
      <c r="J49" s="24"/>
      <c r="K49" s="23" t="s">
        <v>9</v>
      </c>
      <c r="L49" s="23"/>
      <c r="M49" s="23" t="s">
        <v>10</v>
      </c>
      <c r="N49" s="34"/>
      <c r="O49" s="35"/>
      <c r="Q49" s="19"/>
    </row>
    <row r="50" customFormat="false" ht="24.75" hidden="false" customHeight="true" outlineLevel="0" collapsed="false">
      <c r="D50" s="25" t="s">
        <v>28</v>
      </c>
      <c r="F50" s="52"/>
      <c r="G50" s="26"/>
      <c r="H50" s="26"/>
      <c r="I50" s="27"/>
      <c r="J50" s="26"/>
      <c r="K50" s="26"/>
      <c r="L50" s="26"/>
      <c r="M50" s="53"/>
      <c r="N50" s="34"/>
      <c r="O50" s="35"/>
      <c r="P50" s="34"/>
    </row>
    <row r="51" customFormat="false" ht="24.75" hidden="false" customHeight="true" outlineLevel="0" collapsed="false">
      <c r="A51" s="29" t="s">
        <v>29</v>
      </c>
      <c r="B51" s="29"/>
      <c r="C51" s="29"/>
      <c r="D51" s="29"/>
      <c r="G51" s="54"/>
      <c r="H51" s="54"/>
      <c r="I51" s="54"/>
      <c r="J51" s="54"/>
      <c r="K51" s="54"/>
      <c r="L51" s="54"/>
      <c r="M51" s="34"/>
      <c r="N51" s="34"/>
      <c r="O51" s="35"/>
      <c r="P51" s="34"/>
    </row>
    <row r="52" customFormat="false" ht="24.75" hidden="false" customHeight="true" outlineLevel="0" collapsed="false">
      <c r="B52" s="29" t="s">
        <v>30</v>
      </c>
      <c r="E52" s="32" t="n">
        <v>12</v>
      </c>
      <c r="G52" s="33" t="n">
        <v>612258103.14</v>
      </c>
      <c r="H52" s="33"/>
      <c r="I52" s="33" t="n">
        <v>765421279.34</v>
      </c>
      <c r="J52" s="33"/>
      <c r="K52" s="33" t="n">
        <v>612258103.14</v>
      </c>
      <c r="L52" s="33"/>
      <c r="M52" s="33" t="n">
        <v>765421279.34</v>
      </c>
      <c r="N52" s="34"/>
      <c r="O52" s="35"/>
      <c r="P52" s="36"/>
    </row>
    <row r="53" customFormat="false" ht="24.75" hidden="false" customHeight="true" outlineLevel="0" collapsed="false">
      <c r="B53" s="29" t="s">
        <v>31</v>
      </c>
      <c r="E53" s="32"/>
      <c r="G53" s="6" t="n">
        <v>342076372.42</v>
      </c>
      <c r="H53" s="6"/>
      <c r="I53" s="6" t="n">
        <f aca="false">360742056.59+5520170.26</f>
        <v>366262226.85</v>
      </c>
      <c r="J53" s="33"/>
      <c r="K53" s="33" t="n">
        <v>342314184.63</v>
      </c>
      <c r="L53" s="33"/>
      <c r="M53" s="33" t="n">
        <f aca="false">360828823.71+5520170.26</f>
        <v>366348993.97</v>
      </c>
      <c r="N53" s="34"/>
      <c r="O53" s="35"/>
      <c r="P53" s="55"/>
    </row>
    <row r="54" customFormat="false" ht="24.75" hidden="false" customHeight="true" outlineLevel="0" collapsed="false">
      <c r="B54" s="29" t="s">
        <v>32</v>
      </c>
      <c r="D54" s="56"/>
      <c r="E54" s="32" t="n">
        <v>14</v>
      </c>
      <c r="G54" s="6" t="n">
        <v>2466708290.98</v>
      </c>
      <c r="H54" s="6"/>
      <c r="I54" s="6" t="n">
        <v>2263206421.93</v>
      </c>
      <c r="J54" s="33"/>
      <c r="K54" s="6" t="n">
        <v>2466708290.98</v>
      </c>
      <c r="L54" s="33"/>
      <c r="M54" s="6" t="n">
        <v>2263206421.93</v>
      </c>
      <c r="N54" s="34"/>
      <c r="O54" s="35"/>
      <c r="P54" s="34"/>
    </row>
    <row r="55" customFormat="false" ht="24.75" hidden="false" customHeight="true" outlineLevel="0" collapsed="false">
      <c r="B55" s="29" t="s">
        <v>33</v>
      </c>
      <c r="E55" s="32"/>
      <c r="F55" s="57"/>
      <c r="G55" s="6" t="n">
        <v>41365063.2300001</v>
      </c>
      <c r="H55" s="6"/>
      <c r="I55" s="6" t="n">
        <v>65543525.28</v>
      </c>
      <c r="J55" s="33"/>
      <c r="K55" s="6" t="n">
        <v>41331984.2200001</v>
      </c>
      <c r="L55" s="33"/>
      <c r="M55" s="6" t="n">
        <v>65451075.7300001</v>
      </c>
      <c r="N55" s="34"/>
      <c r="O55" s="35"/>
      <c r="P55" s="55"/>
    </row>
    <row r="56" customFormat="false" ht="24.75" hidden="false" customHeight="true" outlineLevel="0" collapsed="false">
      <c r="B56" s="29" t="s">
        <v>34</v>
      </c>
      <c r="E56" s="32"/>
      <c r="F56" s="57"/>
      <c r="G56" s="6" t="n">
        <v>1116577464.9</v>
      </c>
      <c r="H56" s="6"/>
      <c r="I56" s="6" t="n">
        <f aca="false">1128554593.87-5520170.26</f>
        <v>1123034423.61</v>
      </c>
      <c r="J56" s="33"/>
      <c r="K56" s="6" t="n">
        <v>1116603899.26</v>
      </c>
      <c r="L56" s="33"/>
      <c r="M56" s="6" t="n">
        <f aca="false">1128554593.87-5520170.26</f>
        <v>1123034423.61</v>
      </c>
      <c r="N56" s="34"/>
      <c r="O56" s="35"/>
      <c r="P56" s="36"/>
    </row>
    <row r="57" s="29" customFormat="true" ht="24.75" hidden="false" customHeight="true" outlineLevel="0" collapsed="false">
      <c r="C57" s="58" t="s">
        <v>35</v>
      </c>
      <c r="F57" s="43"/>
      <c r="G57" s="38" t="n">
        <f aca="false">SUM(G52:G56)</f>
        <v>4578985294.67</v>
      </c>
      <c r="H57" s="39"/>
      <c r="I57" s="38" t="n">
        <f aca="false">SUM(I52:I56)</f>
        <v>4583467877.01</v>
      </c>
      <c r="J57" s="39"/>
      <c r="K57" s="38" t="n">
        <f aca="false">SUM(K52:K56)</f>
        <v>4579216462.23</v>
      </c>
      <c r="L57" s="39"/>
      <c r="M57" s="38" t="n">
        <f aca="false">SUM(M52:M56)</f>
        <v>4583462194.58</v>
      </c>
      <c r="N57" s="34"/>
      <c r="O57" s="35"/>
      <c r="P57" s="59"/>
      <c r="Q57" s="40"/>
    </row>
    <row r="58" customFormat="false" ht="24.75" hidden="false" customHeight="true" outlineLevel="0" collapsed="false">
      <c r="A58" s="29" t="s">
        <v>36</v>
      </c>
      <c r="B58" s="29"/>
      <c r="C58" s="29"/>
      <c r="D58" s="29"/>
      <c r="G58" s="60"/>
      <c r="H58" s="60"/>
      <c r="I58" s="60"/>
      <c r="J58" s="33"/>
      <c r="K58" s="60"/>
      <c r="L58" s="33"/>
      <c r="M58" s="60"/>
      <c r="N58" s="34"/>
      <c r="O58" s="35"/>
      <c r="P58" s="34"/>
    </row>
    <row r="59" customFormat="false" ht="24.75" hidden="false" customHeight="true" outlineLevel="0" collapsed="false">
      <c r="B59" s="29" t="s">
        <v>37</v>
      </c>
      <c r="E59" s="32" t="n">
        <v>13</v>
      </c>
      <c r="G59" s="33" t="n">
        <v>1300000000</v>
      </c>
      <c r="H59" s="33"/>
      <c r="I59" s="33" t="n">
        <v>350000000</v>
      </c>
      <c r="J59" s="33"/>
      <c r="K59" s="33" t="n">
        <v>1300000000</v>
      </c>
      <c r="L59" s="33"/>
      <c r="M59" s="33" t="n">
        <v>350000000</v>
      </c>
      <c r="N59" s="34"/>
      <c r="O59" s="35"/>
      <c r="P59" s="34"/>
    </row>
    <row r="60" customFormat="false" ht="24.75" hidden="false" customHeight="true" outlineLevel="0" collapsed="false">
      <c r="B60" s="29" t="s">
        <v>38</v>
      </c>
      <c r="E60" s="32" t="n">
        <v>5.1</v>
      </c>
      <c r="G60" s="33" t="n">
        <v>0</v>
      </c>
      <c r="H60" s="33"/>
      <c r="I60" s="33" t="n">
        <v>0</v>
      </c>
      <c r="J60" s="33"/>
      <c r="K60" s="33" t="n">
        <v>18500000</v>
      </c>
      <c r="L60" s="33"/>
      <c r="M60" s="33" t="n">
        <v>18500000</v>
      </c>
      <c r="N60" s="34"/>
      <c r="O60" s="35"/>
      <c r="P60" s="34"/>
    </row>
    <row r="61" customFormat="false" ht="24.75" hidden="false" customHeight="true" outlineLevel="0" collapsed="false">
      <c r="B61" s="29" t="s">
        <v>39</v>
      </c>
      <c r="E61" s="32" t="n">
        <v>5.1</v>
      </c>
      <c r="G61" s="33" t="n">
        <v>100000</v>
      </c>
      <c r="H61" s="33"/>
      <c r="I61" s="33" t="n">
        <v>100000</v>
      </c>
      <c r="J61" s="33"/>
      <c r="K61" s="33" t="n">
        <v>5000000</v>
      </c>
      <c r="L61" s="33"/>
      <c r="M61" s="33" t="n">
        <v>5000000</v>
      </c>
      <c r="N61" s="34"/>
      <c r="O61" s="35"/>
      <c r="P61" s="34"/>
    </row>
    <row r="62" customFormat="false" ht="24.75" hidden="false" customHeight="true" outlineLevel="0" collapsed="false">
      <c r="B62" s="29" t="s">
        <v>40</v>
      </c>
      <c r="E62" s="32" t="n">
        <v>14</v>
      </c>
      <c r="G62" s="33" t="n">
        <v>1655130253.53</v>
      </c>
      <c r="H62" s="33"/>
      <c r="I62" s="33" t="n">
        <v>2595836106.88</v>
      </c>
      <c r="J62" s="33"/>
      <c r="K62" s="33" t="n">
        <v>1655130253.53</v>
      </c>
      <c r="L62" s="33"/>
      <c r="M62" s="33" t="n">
        <v>2595836106.88</v>
      </c>
      <c r="N62" s="34"/>
      <c r="O62" s="35"/>
      <c r="P62" s="34"/>
    </row>
    <row r="63" customFormat="false" ht="24.75" hidden="false" customHeight="true" outlineLevel="0" collapsed="false">
      <c r="B63" s="29" t="s">
        <v>41</v>
      </c>
      <c r="E63" s="32"/>
      <c r="G63" s="33" t="n">
        <v>12875.35</v>
      </c>
      <c r="H63" s="33"/>
      <c r="I63" s="33" t="n">
        <v>11572.83</v>
      </c>
      <c r="J63" s="33"/>
      <c r="K63" s="33" t="n">
        <v>0</v>
      </c>
      <c r="L63" s="33"/>
      <c r="M63" s="33" t="n">
        <v>0</v>
      </c>
      <c r="N63" s="34"/>
      <c r="O63" s="35"/>
      <c r="P63" s="34"/>
    </row>
    <row r="64" customFormat="false" ht="24.75" hidden="false" customHeight="true" outlineLevel="0" collapsed="false">
      <c r="B64" s="61" t="s">
        <v>42</v>
      </c>
      <c r="F64" s="1"/>
      <c r="G64" s="6"/>
      <c r="H64" s="6"/>
      <c r="I64" s="6"/>
      <c r="J64" s="6"/>
      <c r="K64" s="6"/>
      <c r="L64" s="6"/>
      <c r="M64" s="6"/>
      <c r="N64" s="34"/>
      <c r="O64" s="35"/>
      <c r="P64" s="36"/>
    </row>
    <row r="65" customFormat="false" ht="24.75" hidden="false" customHeight="true" outlineLevel="0" collapsed="false">
      <c r="B65" s="61"/>
      <c r="C65" s="29" t="s">
        <v>43</v>
      </c>
      <c r="E65" s="32"/>
      <c r="G65" s="33" t="n">
        <v>88940377.3</v>
      </c>
      <c r="H65" s="33"/>
      <c r="I65" s="33" t="n">
        <v>82757976.3</v>
      </c>
      <c r="J65" s="33"/>
      <c r="K65" s="33" t="n">
        <v>88940377.3</v>
      </c>
      <c r="L65" s="33"/>
      <c r="M65" s="33" t="n">
        <v>82757976.3</v>
      </c>
      <c r="N65" s="34"/>
      <c r="O65" s="35"/>
      <c r="P65" s="36"/>
    </row>
    <row r="66" customFormat="false" ht="24.75" hidden="false" customHeight="true" outlineLevel="0" collapsed="false">
      <c r="B66" s="29" t="s">
        <v>44</v>
      </c>
      <c r="E66" s="32"/>
      <c r="G66" s="6" t="n">
        <v>291698293.4</v>
      </c>
      <c r="H66" s="6"/>
      <c r="I66" s="6" t="n">
        <v>287196286.22</v>
      </c>
      <c r="J66" s="33"/>
      <c r="K66" s="6" t="n">
        <v>291698293.4</v>
      </c>
      <c r="L66" s="33"/>
      <c r="M66" s="6" t="n">
        <v>287196286.22</v>
      </c>
      <c r="N66" s="34"/>
      <c r="O66" s="35"/>
      <c r="P66" s="36"/>
    </row>
    <row r="67" s="29" customFormat="true" ht="24.75" hidden="false" customHeight="true" outlineLevel="0" collapsed="false">
      <c r="C67" s="29" t="s">
        <v>45</v>
      </c>
      <c r="F67" s="43"/>
      <c r="G67" s="38" t="n">
        <f aca="false">SUM(G59:G66)</f>
        <v>3335881799.58</v>
      </c>
      <c r="H67" s="39"/>
      <c r="I67" s="38" t="n">
        <f aca="false">SUM(I59:I66)</f>
        <v>3315901942.23</v>
      </c>
      <c r="J67" s="39"/>
      <c r="K67" s="38" t="n">
        <f aca="false">SUM(K59:K66)</f>
        <v>3359268924.23</v>
      </c>
      <c r="L67" s="39"/>
      <c r="M67" s="38" t="n">
        <f aca="false">SUM(M59:M66)</f>
        <v>3339290369.4</v>
      </c>
      <c r="N67" s="34"/>
      <c r="O67" s="35"/>
      <c r="P67" s="34"/>
      <c r="Q67" s="40"/>
    </row>
    <row r="68" s="29" customFormat="true" ht="24.75" hidden="false" customHeight="true" outlineLevel="0" collapsed="false">
      <c r="D68" s="29" t="s">
        <v>46</v>
      </c>
      <c r="G68" s="38" t="n">
        <f aca="false">G67+G57</f>
        <v>7914867094.25</v>
      </c>
      <c r="H68" s="39"/>
      <c r="I68" s="38" t="n">
        <f aca="false">I67+I57</f>
        <v>7899369819.24</v>
      </c>
      <c r="J68" s="39"/>
      <c r="K68" s="38" t="n">
        <f aca="false">K67+K57</f>
        <v>7938485386.46</v>
      </c>
      <c r="L68" s="39"/>
      <c r="M68" s="38" t="n">
        <f aca="false">M67+M57</f>
        <v>7922752563.98</v>
      </c>
      <c r="N68" s="34"/>
      <c r="O68" s="35"/>
      <c r="P68" s="34"/>
      <c r="Q68" s="40"/>
    </row>
    <row r="69" customFormat="false" ht="24.75" hidden="false" customHeight="true" outlineLevel="0" collapsed="false">
      <c r="A69" s="29" t="s">
        <v>47</v>
      </c>
      <c r="B69" s="29"/>
      <c r="C69" s="29"/>
      <c r="D69" s="29"/>
      <c r="M69" s="62"/>
      <c r="N69" s="34"/>
      <c r="O69" s="35"/>
      <c r="P69" s="34"/>
    </row>
    <row r="70" customFormat="false" ht="24.75" hidden="false" customHeight="true" outlineLevel="0" collapsed="false">
      <c r="B70" s="29" t="s">
        <v>48</v>
      </c>
      <c r="E70" s="32"/>
      <c r="M70" s="62"/>
      <c r="N70" s="34"/>
      <c r="O70" s="35"/>
      <c r="P70" s="34"/>
    </row>
    <row r="71" customFormat="false" ht="24.75" hidden="false" customHeight="true" outlineLevel="0" collapsed="false">
      <c r="C71" s="29" t="s">
        <v>49</v>
      </c>
      <c r="M71" s="62"/>
      <c r="N71" s="34"/>
      <c r="O71" s="35"/>
      <c r="P71" s="34"/>
    </row>
    <row r="72" customFormat="false" ht="24.75" hidden="false" customHeight="true" outlineLevel="0" collapsed="false">
      <c r="D72" s="29" t="s">
        <v>50</v>
      </c>
      <c r="G72" s="63" t="n">
        <v>925000000</v>
      </c>
      <c r="H72" s="6"/>
      <c r="I72" s="63" t="n">
        <v>925000000</v>
      </c>
      <c r="J72" s="33"/>
      <c r="K72" s="64" t="n">
        <v>925000000</v>
      </c>
      <c r="L72" s="33"/>
      <c r="M72" s="63" t="n">
        <v>925000000</v>
      </c>
      <c r="N72" s="34"/>
      <c r="O72" s="35"/>
      <c r="P72" s="34"/>
    </row>
    <row r="73" customFormat="false" ht="24.75" hidden="false" customHeight="true" outlineLevel="0" collapsed="false">
      <c r="C73" s="29" t="s">
        <v>51</v>
      </c>
      <c r="G73" s="6"/>
      <c r="H73" s="6"/>
      <c r="I73" s="6"/>
      <c r="J73" s="33"/>
      <c r="K73" s="65"/>
      <c r="L73" s="33"/>
      <c r="M73" s="6"/>
      <c r="N73" s="34"/>
      <c r="O73" s="35"/>
      <c r="P73" s="34"/>
    </row>
    <row r="74" customFormat="false" ht="24.75" hidden="false" customHeight="true" outlineLevel="0" collapsed="false">
      <c r="D74" s="29" t="s">
        <v>52</v>
      </c>
      <c r="G74" s="6" t="n">
        <f aca="false">'งบการเปลี่ยนแปลง(งบรวม)'!E16</f>
        <v>924999441</v>
      </c>
      <c r="H74" s="6"/>
      <c r="I74" s="6" t="n">
        <f aca="false">'งบการเปลี่ยนแปลง(งบรวม)'!E9</f>
        <v>924999441</v>
      </c>
      <c r="J74" s="33"/>
      <c r="K74" s="65" t="n">
        <f aca="false">'งบการเปลี่ยนแปลง(งบเฉพาะ)'!E16</f>
        <v>924999441</v>
      </c>
      <c r="L74" s="33"/>
      <c r="M74" s="6" t="n">
        <f aca="false">'งบการเปลี่ยนแปลง(งบเฉพาะ)'!E9</f>
        <v>924999441</v>
      </c>
      <c r="N74" s="34"/>
      <c r="O74" s="35"/>
      <c r="P74" s="34"/>
    </row>
    <row r="75" customFormat="false" ht="24.75" hidden="false" customHeight="true" outlineLevel="0" collapsed="false">
      <c r="B75" s="29" t="s">
        <v>53</v>
      </c>
      <c r="G75" s="66" t="n">
        <f aca="false">'งบการเปลี่ยนแปลง(งบรวม)'!G16</f>
        <v>499215526.94</v>
      </c>
      <c r="H75" s="66"/>
      <c r="I75" s="66" t="n">
        <f aca="false">'งบการเปลี่ยนแปลง(งบรวม)'!G9</f>
        <v>499215526.94</v>
      </c>
      <c r="J75" s="33"/>
      <c r="K75" s="67" t="n">
        <f aca="false">'งบการเปลี่ยนแปลง(งบเฉพาะ)'!G16</f>
        <v>499215526.94</v>
      </c>
      <c r="L75" s="33"/>
      <c r="M75" s="66" t="n">
        <f aca="false">'งบการเปลี่ยนแปลง(งบเฉพาะ)'!G9</f>
        <v>499215526.94</v>
      </c>
      <c r="N75" s="34"/>
      <c r="O75" s="35"/>
      <c r="P75" s="34"/>
    </row>
    <row r="76" customFormat="false" ht="24.75" hidden="false" customHeight="true" outlineLevel="0" collapsed="false">
      <c r="B76" s="29" t="s">
        <v>54</v>
      </c>
      <c r="G76" s="33"/>
      <c r="H76" s="33"/>
      <c r="I76" s="33"/>
      <c r="J76" s="33"/>
      <c r="K76" s="68"/>
      <c r="L76" s="33"/>
      <c r="M76" s="6"/>
      <c r="N76" s="34"/>
      <c r="O76" s="35"/>
      <c r="P76" s="34"/>
    </row>
    <row r="77" customFormat="false" ht="24.75" hidden="false" customHeight="true" outlineLevel="0" collapsed="false">
      <c r="C77" s="29" t="s">
        <v>55</v>
      </c>
      <c r="G77" s="33"/>
      <c r="H77" s="33"/>
      <c r="I77" s="33"/>
      <c r="J77" s="33"/>
      <c r="K77" s="68"/>
      <c r="L77" s="33"/>
      <c r="M77" s="6"/>
      <c r="N77" s="34"/>
      <c r="O77" s="35"/>
      <c r="P77" s="34"/>
    </row>
    <row r="78" customFormat="false" ht="24.75" hidden="false" customHeight="true" outlineLevel="0" collapsed="false">
      <c r="D78" s="29" t="s">
        <v>56</v>
      </c>
      <c r="E78" s="32"/>
      <c r="G78" s="6" t="n">
        <f aca="false">'งบการเปลี่ยนแปลง(งบรวม)'!I16</f>
        <v>92500000</v>
      </c>
      <c r="H78" s="6"/>
      <c r="I78" s="6" t="n">
        <f aca="false">'งบการเปลี่ยนแปลง(งบรวม)'!I9</f>
        <v>92500000</v>
      </c>
      <c r="J78" s="33"/>
      <c r="K78" s="65" t="n">
        <f aca="false">'งบการเปลี่ยนแปลง(งบเฉพาะ)'!I16</f>
        <v>92500000</v>
      </c>
      <c r="L78" s="33"/>
      <c r="M78" s="6" t="n">
        <f aca="false">'งบการเปลี่ยนแปลง(งบเฉพาะ)'!I9</f>
        <v>92500000</v>
      </c>
      <c r="N78" s="34"/>
      <c r="O78" s="35"/>
      <c r="P78" s="34"/>
    </row>
    <row r="79" customFormat="false" ht="24.75" hidden="false" customHeight="true" outlineLevel="0" collapsed="false">
      <c r="D79" s="29" t="s">
        <v>57</v>
      </c>
      <c r="E79" s="32" t="n">
        <v>15</v>
      </c>
      <c r="G79" s="6" t="n">
        <f aca="false">'งบการเปลี่ยนแปลง(งบรวม)'!K16</f>
        <v>69900000</v>
      </c>
      <c r="H79" s="6"/>
      <c r="I79" s="6" t="n">
        <f aca="false">'งบการเปลี่ยนแปลง(งบรวม)'!K9</f>
        <v>67000000</v>
      </c>
      <c r="J79" s="33"/>
      <c r="K79" s="65" t="n">
        <f aca="false">'งบการเปลี่ยนแปลง(งบเฉพาะ)'!K16</f>
        <v>69900000</v>
      </c>
      <c r="L79" s="33"/>
      <c r="M79" s="6" t="n">
        <f aca="false">'งบการเปลี่ยนแปลง(งบเฉพาะ)'!K9</f>
        <v>67000000</v>
      </c>
      <c r="N79" s="34"/>
      <c r="O79" s="35"/>
      <c r="P79" s="34"/>
    </row>
    <row r="80" customFormat="false" ht="24.75" hidden="false" customHeight="true" outlineLevel="0" collapsed="false">
      <c r="C80" s="29" t="s">
        <v>58</v>
      </c>
      <c r="G80" s="33" t="n">
        <f aca="false">'งบการเปลี่ยนแปลง(งบรวม)'!M16</f>
        <v>7899660429.22</v>
      </c>
      <c r="H80" s="33"/>
      <c r="I80" s="33" t="n">
        <f aca="false">'งบการเปลี่ยนแปลง(งบรวม)'!M9</f>
        <v>7842364909.28</v>
      </c>
      <c r="J80" s="33"/>
      <c r="K80" s="68" t="n">
        <f aca="false">'งบการเปลี่ยนแปลง(งบเฉพาะ)'!M16</f>
        <v>7898980466.54</v>
      </c>
      <c r="L80" s="33"/>
      <c r="M80" s="6" t="n">
        <f aca="false">'งบการเปลี่ยนแปลง(งบเฉพาะ)'!M9</f>
        <v>7843429570.82</v>
      </c>
      <c r="N80" s="34"/>
      <c r="O80" s="35"/>
      <c r="P80" s="34"/>
    </row>
    <row r="81" s="29" customFormat="true" ht="24.75" hidden="false" customHeight="true" outlineLevel="0" collapsed="false">
      <c r="C81" s="29" t="s">
        <v>59</v>
      </c>
      <c r="F81" s="43"/>
      <c r="G81" s="69" t="n">
        <f aca="false">SUM(G74:G80)</f>
        <v>9486275397.16</v>
      </c>
      <c r="H81" s="39"/>
      <c r="I81" s="69" t="n">
        <f aca="false">SUM(I74:I80)</f>
        <v>9426079877.22</v>
      </c>
      <c r="J81" s="39"/>
      <c r="K81" s="70" t="n">
        <f aca="false">SUM(K74:K80)</f>
        <v>9485595434.48</v>
      </c>
      <c r="L81" s="39"/>
      <c r="M81" s="69" t="n">
        <f aca="false">SUM(M74:M80)</f>
        <v>9427144538.76</v>
      </c>
      <c r="N81" s="34"/>
      <c r="O81" s="35"/>
      <c r="P81" s="34"/>
      <c r="Q81" s="40"/>
    </row>
    <row r="82" s="29" customFormat="true" ht="24.75" hidden="false" customHeight="true" outlineLevel="0" collapsed="false">
      <c r="D82" s="43" t="s">
        <v>60</v>
      </c>
      <c r="E82" s="43"/>
      <c r="G82" s="71" t="n">
        <f aca="false">+G68+G81</f>
        <v>17401142491.41</v>
      </c>
      <c r="H82" s="40"/>
      <c r="I82" s="71" t="n">
        <f aca="false">+I68+I81</f>
        <v>17325449696.46</v>
      </c>
      <c r="J82" s="39"/>
      <c r="K82" s="72" t="n">
        <f aca="false">+K68+K81</f>
        <v>17424080820.94</v>
      </c>
      <c r="L82" s="39"/>
      <c r="M82" s="71" t="n">
        <f aca="false">+M68+M81</f>
        <v>17349897102.74</v>
      </c>
      <c r="N82" s="34"/>
      <c r="O82" s="35"/>
      <c r="P82" s="34"/>
      <c r="Q82" s="40"/>
    </row>
    <row r="83" customFormat="false" ht="25.5" hidden="false" customHeight="true" outlineLevel="0" collapsed="false">
      <c r="A83" s="26"/>
      <c r="B83" s="26"/>
      <c r="C83" s="26"/>
      <c r="G83" s="73"/>
      <c r="H83" s="73"/>
      <c r="I83" s="73"/>
      <c r="J83" s="47"/>
      <c r="K83" s="74"/>
      <c r="L83" s="47"/>
      <c r="M83" s="73"/>
      <c r="N83" s="34"/>
      <c r="O83" s="35"/>
      <c r="P83" s="34"/>
    </row>
    <row r="84" customFormat="false" ht="25.5" hidden="false" customHeight="true" outlineLevel="0" collapsed="false">
      <c r="A84" s="26"/>
      <c r="B84" s="26"/>
      <c r="C84" s="26"/>
      <c r="G84" s="6"/>
      <c r="H84" s="73"/>
      <c r="I84" s="6"/>
      <c r="J84" s="47"/>
      <c r="K84" s="6"/>
      <c r="L84" s="47"/>
      <c r="M84" s="6"/>
      <c r="N84" s="34"/>
      <c r="O84" s="35"/>
      <c r="P84" s="34"/>
    </row>
    <row r="85" customFormat="false" ht="25.5" hidden="false" customHeight="true" outlineLevel="0" collapsed="false">
      <c r="A85" s="26"/>
      <c r="B85" s="26"/>
      <c r="C85" s="26"/>
      <c r="G85" s="73"/>
      <c r="H85" s="73"/>
      <c r="I85" s="73"/>
      <c r="J85" s="47"/>
      <c r="K85" s="73"/>
      <c r="L85" s="47"/>
      <c r="M85" s="73"/>
      <c r="N85" s="34"/>
      <c r="O85" s="35"/>
      <c r="P85" s="34"/>
    </row>
    <row r="86" customFormat="false" ht="21.5" hidden="false" customHeight="false" outlineLevel="0" collapsed="false">
      <c r="N86" s="34"/>
      <c r="O86" s="35"/>
      <c r="P86" s="34"/>
    </row>
    <row r="87" customFormat="false" ht="21.5" hidden="false" customHeight="false" outlineLevel="0" collapsed="false">
      <c r="G87" s="33" t="n">
        <f aca="false">G82-G23</f>
        <v>0</v>
      </c>
      <c r="H87" s="75" t="n">
        <f aca="false">H82-H23</f>
        <v>0</v>
      </c>
      <c r="I87" s="75" t="n">
        <f aca="false">I82-I23</f>
        <v>0</v>
      </c>
      <c r="J87" s="75" t="n">
        <f aca="false">J82-J23</f>
        <v>0</v>
      </c>
      <c r="K87" s="75" t="n">
        <f aca="false">K82-K23</f>
        <v>0</v>
      </c>
      <c r="L87" s="75"/>
      <c r="M87" s="75" t="n">
        <f aca="false">M82-M23</f>
        <v>0</v>
      </c>
      <c r="N87" s="34"/>
      <c r="O87" s="35"/>
      <c r="P87" s="34"/>
    </row>
    <row r="88" customFormat="false" ht="21.5" hidden="false" customHeight="false" outlineLevel="0" collapsed="false">
      <c r="G88" s="76"/>
      <c r="H88" s="76"/>
      <c r="I88" s="76"/>
      <c r="J88" s="76"/>
      <c r="K88" s="76"/>
      <c r="L88" s="76"/>
      <c r="M88" s="76"/>
      <c r="N88" s="34"/>
      <c r="O88" s="35"/>
      <c r="P88" s="34"/>
    </row>
    <row r="89" customFormat="false" ht="21.5" hidden="false" customHeight="false" outlineLevel="0" collapsed="false">
      <c r="G89" s="76"/>
      <c r="H89" s="76"/>
      <c r="I89" s="76"/>
      <c r="J89" s="76"/>
      <c r="K89" s="76"/>
      <c r="L89" s="76"/>
      <c r="M89" s="76"/>
      <c r="N89" s="34"/>
      <c r="O89" s="35"/>
      <c r="P89" s="34"/>
    </row>
    <row r="90" customFormat="false" ht="21.5" hidden="false" customHeight="false" outlineLevel="0" collapsed="false">
      <c r="G90" s="77"/>
      <c r="H90" s="77"/>
      <c r="I90" s="77"/>
      <c r="J90" s="77"/>
      <c r="K90" s="77"/>
      <c r="L90" s="77"/>
      <c r="M90" s="78"/>
      <c r="N90" s="78"/>
      <c r="O90" s="35"/>
      <c r="P90" s="34"/>
    </row>
    <row r="91" customFormat="false" ht="21.5" hidden="false" customHeight="false" outlineLevel="0" collapsed="false">
      <c r="G91" s="54"/>
      <c r="H91" s="54"/>
      <c r="I91" s="54"/>
      <c r="J91" s="54"/>
      <c r="K91" s="54"/>
      <c r="L91" s="54"/>
      <c r="M91" s="78"/>
      <c r="N91" s="78"/>
      <c r="O91" s="35"/>
      <c r="P91" s="34"/>
    </row>
    <row r="94" s="17" customFormat="true" ht="24" hidden="false" customHeight="true" outlineLevel="0" collapsed="false">
      <c r="F94" s="26"/>
      <c r="G94" s="26"/>
      <c r="H94" s="26"/>
      <c r="I94" s="27"/>
      <c r="J94" s="26"/>
      <c r="K94" s="26"/>
      <c r="L94" s="26"/>
      <c r="M94" s="79"/>
      <c r="O94" s="18"/>
      <c r="Q94" s="19"/>
    </row>
    <row r="95" s="17" customFormat="true" ht="22" hidden="false" customHeight="false" outlineLevel="0" collapsed="false">
      <c r="F95" s="26"/>
      <c r="G95" s="26"/>
      <c r="H95" s="26"/>
      <c r="I95" s="27"/>
      <c r="J95" s="26"/>
      <c r="K95" s="26"/>
      <c r="L95" s="26"/>
      <c r="M95" s="79"/>
      <c r="O95" s="18"/>
      <c r="Q95" s="19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9" colorId="64" zoomScale="91" zoomScaleNormal="100" zoomScalePageLayoutView="91" workbookViewId="0">
      <selection pane="topLeft" activeCell="I82" activeCellId="0" sqref="I82"/>
    </sheetView>
  </sheetViews>
  <sheetFormatPr defaultColWidth="8.99609375" defaultRowHeight="24.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1.59"/>
    <col collapsed="false" customWidth="true" hidden="false" outlineLevel="0" max="3" min="3" style="29" width="1.39"/>
    <col collapsed="false" customWidth="true" hidden="false" outlineLevel="0" max="4" min="4" style="29" width="1.59"/>
    <col collapsed="false" customWidth="true" hidden="false" outlineLevel="0" max="5" min="5" style="29" width="42.99"/>
    <col collapsed="false" customWidth="true" hidden="false" outlineLevel="0" max="6" min="6" style="29" width="0.89"/>
    <col collapsed="false" customWidth="true" hidden="false" outlineLevel="0" max="7" min="7" style="29" width="9.6"/>
    <col collapsed="false" customWidth="true" hidden="false" outlineLevel="0" max="8" min="8" style="29" width="1.09"/>
    <col collapsed="false" customWidth="true" hidden="false" outlineLevel="0" max="9" min="9" style="59" width="17.49"/>
    <col collapsed="false" customWidth="true" hidden="false" outlineLevel="0" max="10" min="10" style="80" width="1.09"/>
    <col collapsed="false" customWidth="true" hidden="false" outlineLevel="0" max="11" min="11" style="80" width="17.49"/>
    <col collapsed="false" customWidth="true" hidden="false" outlineLevel="0" max="12" min="12" style="29" width="1.09"/>
    <col collapsed="false" customWidth="true" hidden="false" outlineLevel="0" max="13" min="13" style="80" width="17.49"/>
    <col collapsed="false" customWidth="true" hidden="false" outlineLevel="0" max="14" min="14" style="29" width="1.09"/>
    <col collapsed="false" customWidth="true" hidden="false" outlineLevel="0" max="15" min="15" style="80" width="17.49"/>
    <col collapsed="false" customWidth="true" hidden="false" outlineLevel="0" max="16" min="16" style="29" width="2.99"/>
    <col collapsed="false" customWidth="true" hidden="false" outlineLevel="0" max="17" min="17" style="29" width="14.59"/>
    <col collapsed="false" customWidth="true" hidden="false" outlineLevel="0" max="18" min="18" style="29" width="12.39"/>
    <col collapsed="false" customWidth="false" hidden="false" outlineLevel="0" max="257" min="19" style="29" width="8.99"/>
  </cols>
  <sheetData>
    <row r="1" customFormat="false" ht="24.5" hidden="false" customHeight="true" outlineLevel="0" collapsed="false">
      <c r="A1" s="81" t="str">
        <f aca="false">+งบฐานะการเงิน!A1</f>
        <v>บริษัท ลลิล พร็อพเพอร์ตี้ จำกัด (มหาชน) และบริษัทย่อย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24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4"/>
      <c r="K4" s="84"/>
      <c r="L4" s="85"/>
      <c r="M4" s="84"/>
      <c r="N4" s="86"/>
      <c r="O4" s="87" t="str">
        <f aca="false">+งบฐานะการเงิน!M4</f>
        <v>(หน่วย : บาท)</v>
      </c>
    </row>
    <row r="5" customFormat="false" ht="24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9" t="s">
        <v>4</v>
      </c>
      <c r="J5" s="89"/>
      <c r="K5" s="89"/>
      <c r="L5" s="90"/>
      <c r="M5" s="89" t="s">
        <v>5</v>
      </c>
      <c r="N5" s="89"/>
      <c r="O5" s="89"/>
    </row>
    <row r="6" s="94" customFormat="true" ht="24.5" hidden="false" customHeight="true" outlineLevel="0" collapsed="false">
      <c r="A6" s="91"/>
      <c r="B6" s="91"/>
      <c r="C6" s="91"/>
      <c r="D6" s="91"/>
      <c r="E6" s="91"/>
      <c r="F6" s="91"/>
      <c r="G6" s="13" t="s">
        <v>6</v>
      </c>
      <c r="H6" s="13"/>
      <c r="I6" s="92" t="n">
        <v>2568</v>
      </c>
      <c r="J6" s="93"/>
      <c r="K6" s="92" t="n">
        <v>2567</v>
      </c>
      <c r="L6" s="13"/>
      <c r="M6" s="92" t="n">
        <v>2568</v>
      </c>
      <c r="N6" s="93"/>
      <c r="O6" s="92" t="n">
        <v>2567</v>
      </c>
      <c r="P6" s="82"/>
    </row>
    <row r="7" customFormat="false" ht="24.5" hidden="false" customHeight="true" outlineLevel="0" collapsed="false">
      <c r="A7" s="43" t="s">
        <v>63</v>
      </c>
      <c r="G7" s="95" t="s">
        <v>64</v>
      </c>
      <c r="H7" s="96"/>
      <c r="I7" s="97" t="n">
        <v>822981626</v>
      </c>
      <c r="J7" s="97"/>
      <c r="K7" s="98" t="n">
        <v>921004200</v>
      </c>
      <c r="L7" s="97"/>
      <c r="M7" s="97" t="n">
        <v>822981626</v>
      </c>
      <c r="N7" s="97"/>
      <c r="O7" s="98" t="n">
        <v>921004200</v>
      </c>
      <c r="P7" s="80"/>
      <c r="R7" s="96"/>
    </row>
    <row r="8" customFormat="false" ht="24.5" hidden="false" customHeight="true" outlineLevel="0" collapsed="false">
      <c r="A8" s="43" t="s">
        <v>65</v>
      </c>
      <c r="G8" s="99"/>
      <c r="H8" s="99"/>
      <c r="I8" s="97" t="n">
        <v>-504737922.93</v>
      </c>
      <c r="J8" s="97"/>
      <c r="K8" s="98" t="n">
        <v>-565764245.58</v>
      </c>
      <c r="L8" s="97"/>
      <c r="M8" s="97" t="n">
        <v>-506346508.14</v>
      </c>
      <c r="N8" s="97"/>
      <c r="O8" s="98" t="n">
        <v>-565764245.58</v>
      </c>
      <c r="P8" s="80"/>
      <c r="R8" s="96"/>
    </row>
    <row r="9" customFormat="false" ht="24.5" hidden="false" customHeight="true" outlineLevel="0" collapsed="false">
      <c r="A9" s="43" t="s">
        <v>66</v>
      </c>
      <c r="G9" s="96"/>
      <c r="H9" s="96"/>
      <c r="I9" s="100" t="n">
        <f aca="false">SUM(I7:I8)</f>
        <v>318243703.07</v>
      </c>
      <c r="J9" s="97"/>
      <c r="K9" s="100" t="n">
        <f aca="false">SUM(K7:K8)</f>
        <v>355239954.42</v>
      </c>
      <c r="L9" s="97"/>
      <c r="M9" s="100" t="n">
        <f aca="false">SUM(M7:M8)</f>
        <v>316635117.86</v>
      </c>
      <c r="N9" s="97"/>
      <c r="O9" s="100" t="n">
        <f aca="false">SUM(O7:O8)</f>
        <v>355239954.42</v>
      </c>
      <c r="P9" s="80"/>
      <c r="R9" s="96"/>
    </row>
    <row r="10" customFormat="false" ht="24.5" hidden="false" customHeight="true" outlineLevel="0" collapsed="false">
      <c r="A10" s="43" t="s">
        <v>67</v>
      </c>
      <c r="G10" s="101"/>
      <c r="H10" s="101"/>
      <c r="I10" s="97" t="n">
        <v>4183900.75</v>
      </c>
      <c r="J10" s="97"/>
      <c r="K10" s="98" t="n">
        <v>5074113.71</v>
      </c>
      <c r="L10" s="97"/>
      <c r="M10" s="97" t="n">
        <v>4180499.12</v>
      </c>
      <c r="N10" s="102"/>
      <c r="O10" s="98" t="n">
        <v>5070099.87</v>
      </c>
      <c r="P10" s="80"/>
      <c r="R10" s="96"/>
    </row>
    <row r="11" customFormat="false" ht="24.5" hidden="false" customHeight="true" outlineLevel="0" collapsed="false">
      <c r="A11" s="43" t="s">
        <v>68</v>
      </c>
      <c r="G11" s="103"/>
      <c r="H11" s="103"/>
      <c r="I11" s="97" t="n">
        <v>-27572334.5</v>
      </c>
      <c r="J11" s="97"/>
      <c r="K11" s="98" t="n">
        <v>-30481539.5</v>
      </c>
      <c r="L11" s="97"/>
      <c r="M11" s="97" t="n">
        <v>-27572334.5</v>
      </c>
      <c r="N11" s="102"/>
      <c r="O11" s="98" t="n">
        <v>-30481539.5</v>
      </c>
      <c r="P11" s="80"/>
      <c r="R11" s="96"/>
    </row>
    <row r="12" customFormat="false" ht="24.5" hidden="false" customHeight="true" outlineLevel="0" collapsed="false">
      <c r="A12" s="43" t="s">
        <v>69</v>
      </c>
      <c r="G12" s="103"/>
      <c r="H12" s="103"/>
      <c r="I12" s="97" t="n">
        <v>-55306678.83</v>
      </c>
      <c r="J12" s="97"/>
      <c r="K12" s="98" t="n">
        <v>-68770759.39</v>
      </c>
      <c r="L12" s="97"/>
      <c r="M12" s="97" t="n">
        <v>-55306678.83</v>
      </c>
      <c r="N12" s="102"/>
      <c r="O12" s="98" t="n">
        <v>-68770759.39</v>
      </c>
      <c r="P12" s="80"/>
      <c r="R12" s="96"/>
    </row>
    <row r="13" customFormat="false" ht="24.5" hidden="false" customHeight="true" outlineLevel="0" collapsed="false">
      <c r="A13" s="43" t="s">
        <v>70</v>
      </c>
      <c r="G13" s="103"/>
      <c r="H13" s="103"/>
      <c r="I13" s="97" t="n">
        <v>-70433192.21</v>
      </c>
      <c r="J13" s="97"/>
      <c r="K13" s="98" t="n">
        <v>-72439210.98</v>
      </c>
      <c r="L13" s="97"/>
      <c r="M13" s="97" t="n">
        <v>-70423632.21</v>
      </c>
      <c r="N13" s="102"/>
      <c r="O13" s="98" t="n">
        <v>-72429620.98</v>
      </c>
      <c r="P13" s="80"/>
      <c r="R13" s="96"/>
    </row>
    <row r="14" customFormat="false" ht="24.5" hidden="false" customHeight="true" outlineLevel="0" collapsed="false">
      <c r="A14" s="43" t="s">
        <v>71</v>
      </c>
      <c r="G14" s="103"/>
      <c r="H14" s="103"/>
      <c r="I14" s="100" t="n">
        <f aca="false">SUM(I9:I13)</f>
        <v>169115398.28</v>
      </c>
      <c r="J14" s="97"/>
      <c r="K14" s="104" t="n">
        <f aca="false">SUM(K9:K13)</f>
        <v>188622558.26</v>
      </c>
      <c r="L14" s="97"/>
      <c r="M14" s="100" t="n">
        <f aca="false">SUM(M9:M13)</f>
        <v>167512971.44</v>
      </c>
      <c r="N14" s="102"/>
      <c r="O14" s="104" t="n">
        <f aca="false">SUM(O9:O13)</f>
        <v>188628134.42</v>
      </c>
      <c r="P14" s="80"/>
      <c r="R14" s="96"/>
    </row>
    <row r="15" customFormat="false" ht="24.5" hidden="false" customHeight="true" outlineLevel="0" collapsed="false">
      <c r="A15" s="43" t="s">
        <v>72</v>
      </c>
      <c r="B15" s="43"/>
      <c r="F15" s="58"/>
      <c r="G15" s="58"/>
      <c r="H15" s="58"/>
      <c r="I15" s="97" t="n">
        <v>-8413223.64</v>
      </c>
      <c r="J15" s="97"/>
      <c r="K15" s="98" t="n">
        <v>-6049758.5</v>
      </c>
      <c r="L15" s="97"/>
      <c r="M15" s="97" t="n">
        <v>-8505470.21</v>
      </c>
      <c r="N15" s="102"/>
      <c r="O15" s="98" t="n">
        <v>-6087155.76</v>
      </c>
      <c r="P15" s="80"/>
      <c r="Q15" s="105"/>
      <c r="R15" s="96"/>
    </row>
    <row r="16" customFormat="false" ht="24.5" hidden="false" customHeight="true" outlineLevel="0" collapsed="false">
      <c r="A16" s="43" t="s">
        <v>73</v>
      </c>
      <c r="B16" s="43"/>
      <c r="F16" s="43"/>
      <c r="G16" s="106"/>
      <c r="H16" s="106"/>
      <c r="I16" s="100" t="n">
        <f aca="false">SUM(I14:I15)</f>
        <v>160702174.64</v>
      </c>
      <c r="J16" s="97"/>
      <c r="K16" s="100" t="n">
        <f aca="false">SUM(K14:K15)</f>
        <v>182572799.76</v>
      </c>
      <c r="L16" s="97"/>
      <c r="M16" s="100" t="n">
        <f aca="false">SUM(M14:M15)</f>
        <v>159007501.23</v>
      </c>
      <c r="N16" s="97"/>
      <c r="O16" s="100" t="n">
        <f aca="false">SUM(O14:O15)</f>
        <v>182540978.66</v>
      </c>
      <c r="P16" s="101"/>
      <c r="R16" s="96"/>
    </row>
    <row r="17" customFormat="false" ht="24.5" hidden="false" customHeight="true" outlineLevel="0" collapsed="false">
      <c r="A17" s="43" t="s">
        <v>74</v>
      </c>
      <c r="B17" s="43"/>
      <c r="G17" s="95"/>
      <c r="I17" s="97" t="n">
        <v>-31997535.5</v>
      </c>
      <c r="J17" s="97"/>
      <c r="K17" s="98" t="n">
        <v>-36671217.34</v>
      </c>
      <c r="L17" s="97"/>
      <c r="M17" s="97" t="n">
        <v>-31980167.86</v>
      </c>
      <c r="N17" s="97"/>
      <c r="O17" s="98" t="n">
        <v>-36664703.11</v>
      </c>
      <c r="P17" s="101"/>
      <c r="R17" s="96"/>
    </row>
    <row r="18" customFormat="false" ht="24.5" hidden="false" customHeight="true" outlineLevel="0" collapsed="false">
      <c r="A18" s="43" t="s">
        <v>75</v>
      </c>
      <c r="B18" s="43"/>
      <c r="F18" s="107"/>
      <c r="G18" s="103"/>
      <c r="H18" s="103"/>
      <c r="I18" s="100" t="n">
        <f aca="false">SUM(I16:I17)</f>
        <v>128704639.14</v>
      </c>
      <c r="J18" s="97"/>
      <c r="K18" s="100" t="n">
        <f aca="false">SUM(K16:K17)</f>
        <v>145901582.42</v>
      </c>
      <c r="L18" s="97"/>
      <c r="M18" s="100" t="n">
        <f aca="false">SUM(M16:M17)</f>
        <v>127027333.37</v>
      </c>
      <c r="N18" s="97"/>
      <c r="O18" s="100" t="n">
        <f aca="false">SUM(O16:O17)</f>
        <v>145876275.55</v>
      </c>
      <c r="P18" s="101"/>
      <c r="Q18" s="40"/>
      <c r="R18" s="96"/>
    </row>
    <row r="19" customFormat="false" ht="24.5" hidden="false" customHeight="true" outlineLevel="0" collapsed="false">
      <c r="A19" s="43" t="s">
        <v>76</v>
      </c>
      <c r="B19" s="43"/>
      <c r="F19" s="107"/>
      <c r="G19" s="103"/>
      <c r="H19" s="103"/>
      <c r="I19" s="97" t="n">
        <v>0</v>
      </c>
      <c r="J19" s="97"/>
      <c r="K19" s="97" t="n">
        <v>0</v>
      </c>
      <c r="L19" s="97"/>
      <c r="M19" s="97" t="n">
        <v>0</v>
      </c>
      <c r="N19" s="97"/>
      <c r="O19" s="97" t="n">
        <v>0</v>
      </c>
      <c r="P19" s="101"/>
      <c r="Q19" s="40"/>
      <c r="R19" s="96"/>
    </row>
    <row r="20" customFormat="false" ht="24.5" hidden="false" customHeight="true" outlineLevel="0" collapsed="false">
      <c r="A20" s="29" t="s">
        <v>77</v>
      </c>
      <c r="B20" s="43"/>
      <c r="G20" s="103"/>
      <c r="H20" s="103"/>
      <c r="I20" s="108" t="n">
        <f aca="false">SUM(I18:I19)</f>
        <v>128704639.14</v>
      </c>
      <c r="J20" s="97"/>
      <c r="K20" s="108" t="n">
        <f aca="false">SUM(K18:K19)</f>
        <v>145901582.42</v>
      </c>
      <c r="L20" s="97"/>
      <c r="M20" s="108" t="n">
        <f aca="false">SUM(M18:M19)</f>
        <v>127027333.37</v>
      </c>
      <c r="N20" s="97"/>
      <c r="O20" s="108" t="n">
        <f aca="false">SUM(O18:O19)</f>
        <v>145876275.55</v>
      </c>
      <c r="R20" s="96"/>
    </row>
    <row r="21" customFormat="false" ht="24.5" hidden="false" customHeight="true" outlineLevel="0" collapsed="false">
      <c r="A21" s="109"/>
      <c r="B21" s="43"/>
      <c r="E21" s="109"/>
      <c r="F21" s="109"/>
      <c r="G21" s="94"/>
      <c r="H21" s="94"/>
      <c r="I21" s="97"/>
      <c r="J21" s="97"/>
      <c r="K21" s="97"/>
      <c r="L21" s="110"/>
      <c r="M21" s="97"/>
      <c r="N21" s="110"/>
      <c r="O21" s="110"/>
      <c r="R21" s="96"/>
    </row>
    <row r="22" customFormat="false" ht="24.5" hidden="false" customHeight="true" outlineLevel="0" collapsed="false">
      <c r="A22" s="43" t="s">
        <v>78</v>
      </c>
      <c r="B22" s="43"/>
      <c r="G22" s="111"/>
      <c r="H22" s="102"/>
      <c r="I22" s="97" t="n">
        <f aca="false">I18/I23</f>
        <v>0.13914023450745</v>
      </c>
      <c r="J22" s="97"/>
      <c r="K22" s="97" t="n">
        <f aca="false">K18/K23</f>
        <v>0.157731535775058</v>
      </c>
      <c r="L22" s="97"/>
      <c r="M22" s="97" t="n">
        <f aca="false">M18/M23</f>
        <v>0.137326929876491</v>
      </c>
      <c r="N22" s="97"/>
      <c r="O22" s="97" t="n">
        <f aca="false">O18/O23</f>
        <v>0.157704176980146</v>
      </c>
      <c r="R22" s="96"/>
    </row>
    <row r="23" customFormat="false" ht="24.5" hidden="false" customHeight="true" outlineLevel="0" collapsed="false">
      <c r="A23" s="43" t="s">
        <v>79</v>
      </c>
      <c r="B23" s="43"/>
      <c r="G23" s="107"/>
      <c r="H23" s="107"/>
      <c r="I23" s="112" t="n">
        <f aca="false">+งบฐานะการเงิน!G74</f>
        <v>924999441</v>
      </c>
      <c r="J23" s="112"/>
      <c r="K23" s="112" t="n">
        <f aca="false">+งบฐานะการเงิน!I74</f>
        <v>924999441</v>
      </c>
      <c r="L23" s="113"/>
      <c r="M23" s="112" t="n">
        <f aca="false">+งบฐานะการเงิน!K74</f>
        <v>924999441</v>
      </c>
      <c r="N23" s="113"/>
      <c r="O23" s="112" t="n">
        <f aca="false">+งบฐานะการเงิน!M74</f>
        <v>924999441</v>
      </c>
      <c r="R23" s="96"/>
    </row>
    <row r="24" customFormat="false" ht="24.5" hidden="false" customHeight="true" outlineLevel="0" collapsed="false">
      <c r="I24" s="102"/>
      <c r="J24" s="101"/>
      <c r="K24" s="101"/>
      <c r="M24" s="101"/>
      <c r="R24" s="40"/>
    </row>
    <row r="25" customFormat="false" ht="24.5" hidden="false" customHeight="true" outlineLevel="0" collapsed="false">
      <c r="I25" s="102"/>
      <c r="J25" s="101"/>
      <c r="K25" s="101"/>
      <c r="M25" s="101"/>
      <c r="O25" s="114" t="s">
        <v>9</v>
      </c>
      <c r="R25" s="40"/>
    </row>
    <row r="26" customFormat="false" ht="24.5" hidden="false" customHeight="true" outlineLevel="0" collapsed="false">
      <c r="A26" s="43"/>
      <c r="F26" s="58"/>
      <c r="G26" s="58"/>
      <c r="H26" s="58"/>
      <c r="I26" s="97"/>
      <c r="J26" s="103"/>
      <c r="K26" s="103"/>
      <c r="L26" s="115"/>
      <c r="M26" s="103"/>
      <c r="O26" s="103"/>
      <c r="R26" s="40"/>
    </row>
    <row r="27" customFormat="false" ht="24.5" hidden="false" customHeight="true" outlineLevel="0" collapsed="false">
      <c r="A27" s="43"/>
      <c r="F27" s="58"/>
      <c r="G27" s="58"/>
      <c r="H27" s="58"/>
      <c r="I27" s="97"/>
      <c r="J27" s="103"/>
      <c r="K27" s="103"/>
      <c r="L27" s="115"/>
      <c r="M27" s="103"/>
      <c r="O27" s="103"/>
      <c r="R27" s="40"/>
    </row>
    <row r="28" customFormat="false" ht="24.5" hidden="false" customHeight="true" outlineLevel="0" collapsed="false">
      <c r="A28" s="43"/>
      <c r="F28" s="58"/>
      <c r="G28" s="58"/>
      <c r="H28" s="58"/>
      <c r="I28" s="97"/>
      <c r="J28" s="103"/>
      <c r="K28" s="103"/>
      <c r="L28" s="115"/>
      <c r="M28" s="103"/>
      <c r="O28" s="103"/>
      <c r="R28" s="40"/>
    </row>
    <row r="29" customFormat="false" ht="24.5" hidden="false" customHeight="true" outlineLevel="0" collapsed="false">
      <c r="A29" s="43"/>
      <c r="F29" s="58"/>
      <c r="G29" s="58"/>
      <c r="H29" s="58"/>
      <c r="I29" s="97"/>
      <c r="J29" s="103"/>
      <c r="K29" s="103"/>
      <c r="L29" s="115"/>
      <c r="M29" s="103"/>
      <c r="O29" s="103"/>
      <c r="R29" s="40"/>
    </row>
    <row r="30" customFormat="false" ht="24.5" hidden="false" customHeight="true" outlineLevel="0" collapsed="false">
      <c r="A30" s="43"/>
      <c r="F30" s="58"/>
      <c r="G30" s="58"/>
      <c r="H30" s="58"/>
      <c r="I30" s="97"/>
      <c r="J30" s="103"/>
      <c r="K30" s="103"/>
      <c r="L30" s="115"/>
      <c r="M30" s="103"/>
      <c r="O30" s="103"/>
      <c r="R30" s="40"/>
    </row>
    <row r="31" customFormat="false" ht="24.5" hidden="false" customHeight="true" outlineLevel="0" collapsed="false">
      <c r="A31" s="43"/>
      <c r="F31" s="58"/>
      <c r="G31" s="58"/>
      <c r="H31" s="58"/>
      <c r="I31" s="97"/>
      <c r="J31" s="103"/>
      <c r="K31" s="103"/>
      <c r="L31" s="115"/>
      <c r="M31" s="103"/>
      <c r="O31" s="103"/>
      <c r="R31" s="40"/>
    </row>
    <row r="32" customFormat="false" ht="24.5" hidden="false" customHeight="true" outlineLevel="0" collapsed="false">
      <c r="A32" s="43"/>
      <c r="F32" s="58"/>
      <c r="G32" s="58"/>
      <c r="H32" s="58"/>
      <c r="I32" s="97"/>
      <c r="J32" s="103"/>
      <c r="K32" s="103"/>
      <c r="L32" s="115"/>
      <c r="M32" s="103"/>
      <c r="O32" s="103"/>
      <c r="R32" s="40"/>
    </row>
    <row r="33" customFormat="false" ht="24.5" hidden="false" customHeight="true" outlineLevel="0" collapsed="false">
      <c r="A33" s="43"/>
      <c r="F33" s="58"/>
      <c r="G33" s="58"/>
      <c r="H33" s="58"/>
      <c r="I33" s="97"/>
      <c r="J33" s="103"/>
      <c r="K33" s="103"/>
      <c r="L33" s="115"/>
      <c r="M33" s="103"/>
      <c r="O33" s="103"/>
      <c r="R33" s="40"/>
    </row>
    <row r="34" customFormat="false" ht="24.5" hidden="false" customHeight="true" outlineLevel="0" collapsed="false">
      <c r="A34" s="43"/>
      <c r="F34" s="58"/>
      <c r="G34" s="58"/>
      <c r="H34" s="58"/>
      <c r="I34" s="97"/>
      <c r="J34" s="103"/>
      <c r="K34" s="103"/>
      <c r="L34" s="115"/>
      <c r="M34" s="103"/>
      <c r="O34" s="103"/>
      <c r="R34" s="40"/>
    </row>
    <row r="35" customFormat="false" ht="24.5" hidden="false" customHeight="true" outlineLevel="0" collapsed="false">
      <c r="A35" s="43"/>
      <c r="F35" s="58"/>
      <c r="G35" s="58"/>
      <c r="H35" s="58"/>
      <c r="I35" s="97"/>
      <c r="J35" s="103"/>
      <c r="K35" s="103"/>
      <c r="L35" s="115"/>
      <c r="M35" s="103"/>
      <c r="O35" s="103"/>
      <c r="R35" s="40"/>
    </row>
    <row r="36" customFormat="false" ht="24.5" hidden="false" customHeight="true" outlineLevel="0" collapsed="false">
      <c r="A36" s="43"/>
      <c r="F36" s="58"/>
      <c r="G36" s="58"/>
      <c r="H36" s="58"/>
      <c r="I36" s="97"/>
      <c r="J36" s="103"/>
      <c r="K36" s="103"/>
      <c r="L36" s="115"/>
      <c r="M36" s="103"/>
      <c r="O36" s="103"/>
      <c r="R36" s="40"/>
    </row>
    <row r="37" customFormat="false" ht="24.5" hidden="false" customHeight="true" outlineLevel="0" collapsed="false">
      <c r="A37" s="43"/>
      <c r="F37" s="58"/>
      <c r="G37" s="58"/>
      <c r="H37" s="58"/>
      <c r="I37" s="97"/>
      <c r="J37" s="103"/>
      <c r="K37" s="103"/>
      <c r="L37" s="115"/>
      <c r="M37" s="103"/>
      <c r="O37" s="103"/>
      <c r="R37" s="40"/>
    </row>
    <row r="38" customFormat="false" ht="24.5" hidden="false" customHeight="true" outlineLevel="0" collapsed="false">
      <c r="A38" s="43"/>
      <c r="F38" s="58"/>
      <c r="G38" s="58"/>
      <c r="H38" s="58"/>
      <c r="I38" s="97"/>
      <c r="J38" s="103"/>
      <c r="K38" s="103"/>
      <c r="L38" s="115"/>
      <c r="M38" s="103"/>
      <c r="O38" s="103"/>
      <c r="R38" s="40"/>
    </row>
    <row r="39" customFormat="false" ht="24.5" hidden="false" customHeight="true" outlineLevel="0" collapsed="false">
      <c r="A39" s="43"/>
      <c r="F39" s="58"/>
      <c r="G39" s="58"/>
      <c r="H39" s="58"/>
      <c r="I39" s="97"/>
      <c r="J39" s="103"/>
      <c r="K39" s="103"/>
      <c r="L39" s="115"/>
      <c r="M39" s="103"/>
      <c r="O39" s="103"/>
      <c r="R39" s="40"/>
    </row>
    <row r="40" customFormat="false" ht="24.5" hidden="false" customHeight="true" outlineLevel="0" collapsed="false">
      <c r="A40" s="43"/>
      <c r="F40" s="58"/>
      <c r="G40" s="58"/>
      <c r="H40" s="58"/>
      <c r="I40" s="97"/>
      <c r="J40" s="103"/>
      <c r="K40" s="103"/>
      <c r="L40" s="115"/>
      <c r="M40" s="103"/>
      <c r="O40" s="103"/>
      <c r="R40" s="40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8-08T06:33:20Z</cp:lastPrinted>
  <dcterms:modified xsi:type="dcterms:W3CDTF">2025-08-08T06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