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8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PL CF" sheetId="8" state="visible" r:id="rId9"/>
    <sheet name="SH" sheetId="9" state="visible" r:id="rId10"/>
  </sheets>
  <definedNames>
    <definedName function="false" hidden="false" localSheetId="7" name="_xlnm.Print_Area" vbProcedure="false">'BS PL CF'!$A$1:$M$241</definedName>
    <definedName function="false" hidden="false" localSheetId="8" name="_xlnm.Print_Area" vbProcedure="false">SH!$A$1:$N$32</definedName>
    <definedName function="false" hidden="false" localSheetId="7" name="lalint2" vbProcedure="false">'BS PL CF'!$A$1:$O$77</definedName>
    <definedName function="false" hidden="false" localSheetId="7" name="s" vbProcedure="false">'BS PL CF'!$A$1:$O$77</definedName>
    <definedName function="false" hidden="false" localSheetId="7" name="ฟฟฟ" vbProcedure="false">'BS PL CF'!$A$1:$O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2">
  <si>
    <r>
      <rPr>
        <b val="true"/>
        <sz val="18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8"/>
        <rFont val="Angsana New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222"/>
      </rPr>
      <t xml:space="preserve">)</t>
    </r>
  </si>
  <si>
    <t xml:space="preserve">งบดุล</t>
  </si>
  <si>
    <r>
      <rPr>
        <b val="true"/>
        <sz val="18"/>
        <rFont val="Noto Sans Devanagari"/>
        <family val="2"/>
      </rPr>
      <t xml:space="preserve">ณ  วันที่ </t>
    </r>
    <r>
      <rPr>
        <b val="true"/>
        <sz val="18"/>
        <rFont val="Angsana New"/>
        <family val="1"/>
        <charset val="222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  <charset val="222"/>
      </rPr>
      <t xml:space="preserve">2553 </t>
    </r>
    <r>
      <rPr>
        <b val="true"/>
        <sz val="18"/>
        <rFont val="Noto Sans Devanagari"/>
        <family val="2"/>
      </rPr>
      <t xml:space="preserve">และ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222"/>
      </rPr>
      <t xml:space="preserve">2552</t>
    </r>
  </si>
  <si>
    <t xml:space="preserve">พัน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Noto Sans Devanagari"/>
        <family val="2"/>
      </rPr>
      <t xml:space="preserve">ลูกหนี้การค้าและตั๋วเงินรับ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5)</t>
    </r>
  </si>
  <si>
    <r>
      <rPr>
        <sz val="16"/>
        <rFont val="Noto Sans Devanagari"/>
        <family val="2"/>
      </rPr>
      <t xml:space="preserve">สินค้าคงเหลือ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6)</t>
    </r>
  </si>
  <si>
    <r>
      <rPr>
        <sz val="16"/>
        <rFont val="Noto Sans Devanagari"/>
        <family val="2"/>
      </rPr>
      <t xml:space="preserve">สินทรัพย์หมุนเวียนอื่น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7)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rFont val="Noto Sans Devanagari"/>
        <family val="2"/>
      </rPr>
      <t xml:space="preserve">เงินลงทุนในหลักทรัพย์เผื่อขาย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8)</t>
    </r>
  </si>
  <si>
    <r>
      <rPr>
        <sz val="16"/>
        <rFont val="Noto Sans Devanagari"/>
        <family val="2"/>
      </rPr>
      <t xml:space="preserve">ที่ดิน อาคาร และอุปกรณ์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9)</t>
    </r>
  </si>
  <si>
    <t xml:space="preserve">ที่ดินรอการพัฒนา</t>
  </si>
  <si>
    <r>
      <rPr>
        <sz val="16"/>
        <rFont val="Noto Sans Devanagari"/>
        <family val="2"/>
      </rPr>
      <t xml:space="preserve">สินทรัพย์ไม่หมุนเวียนอื่น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0)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, 12)</t>
    </r>
  </si>
  <si>
    <t xml:space="preserve">เจ้าหนี้การค้าและตั๋วเงินจ่าย</t>
  </si>
  <si>
    <t xml:space="preserve">ส่วนของเงินกู้ยืมระยะยาวที่ถึงกำหนดชำระในหนึ่งปี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, 14)</t>
    </r>
  </si>
  <si>
    <t xml:space="preserve">หนี้สินหมุนเวียนอื่น</t>
  </si>
  <si>
    <t xml:space="preserve">รายได้รับล่วงหน้า</t>
  </si>
  <si>
    <t xml:space="preserve">ภาษีเงินได้นิติบุคคลค้างจ่าย</t>
  </si>
  <si>
    <t xml:space="preserve">ค่าใช้จ่ายค้างจ่าย</t>
  </si>
  <si>
    <t xml:space="preserve">ประมาณการค่าก่อสร้างสาธารณูปโภค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t xml:space="preserve">อื่น ๆ 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t xml:space="preserve">หุ้นกู้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เรียก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ยังไม่เกิดขึ้นจริงในหลักทรัพย์เผื่อขาย</t>
    </r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8"/>
        <rFont val="Noto Sans Devanagari"/>
        <family val="2"/>
      </rPr>
      <t xml:space="preserve">สำหรับไตรมาส สิ้นสุด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มีนาคม </t>
    </r>
    <r>
      <rPr>
        <b val="true"/>
        <sz val="18"/>
        <rFont val="Angsana New"/>
        <family val="1"/>
        <charset val="222"/>
      </rPr>
      <t xml:space="preserve">2552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1</t>
    </r>
  </si>
  <si>
    <t xml:space="preserve">สำหรับไตรมาส</t>
  </si>
  <si>
    <t xml:space="preserve">สำหรับงวดเก้าเดือน</t>
  </si>
  <si>
    <r>
      <rPr>
        <b val="true"/>
        <sz val="16"/>
        <rFont val="Noto Sans Devanagari"/>
        <family val="2"/>
      </rPr>
      <t xml:space="preserve">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r>
      <rPr>
        <b val="true"/>
        <sz val="16"/>
        <rFont val="Noto Sans Devanagari"/>
        <family val="2"/>
      </rPr>
      <t xml:space="preserve">งบ </t>
    </r>
    <r>
      <rPr>
        <b val="true"/>
        <sz val="16"/>
        <rFont val="Angsana New"/>
        <family val="1"/>
        <charset val="222"/>
      </rPr>
      <t xml:space="preserve">Q3'52</t>
    </r>
  </si>
  <si>
    <t xml:space="preserve">Diff</t>
  </si>
  <si>
    <t xml:space="preserve">3M</t>
  </si>
  <si>
    <t xml:space="preserve">9M</t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ภาษีธุรกิจเฉพาะและค่าธรรมเนียมในการโอน</t>
  </si>
  <si>
    <t xml:space="preserve">ค่าตอบแทนผู้บริหาร</t>
  </si>
  <si>
    <t xml:space="preserve">รวมค่าใช้จ่าย</t>
  </si>
  <si>
    <t xml:space="preserve">กำไรก่อนต้นทุนทางการเงินและภาษีเงินได้นิติบุคคล</t>
  </si>
  <si>
    <t xml:space="preserve">ต้นทุน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6)</t>
    </r>
  </si>
  <si>
    <t xml:space="preserve">กำไรสุทธิ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กำไรต่อหุ้นปรับลด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7)</t>
    </r>
  </si>
  <si>
    <t xml:space="preserve">งบกระแสเงินสด</t>
  </si>
  <si>
    <r>
      <rPr>
        <b val="true"/>
        <sz val="18"/>
        <rFont val="Noto Sans Devanagari"/>
        <family val="2"/>
      </rPr>
      <t xml:space="preserve">สำหรับงวดเก้าเดือน  สิ้นสุดวันที่ </t>
    </r>
    <r>
      <rPr>
        <b val="true"/>
        <sz val="18"/>
        <rFont val="Angsana New"/>
        <family val="1"/>
        <charset val="222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  <charset val="222"/>
      </rPr>
      <t xml:space="preserve">2553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2</t>
    </r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รายการปรับกระทบกำไรก่อนภาษีเงินได้นิติบุคคล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หนี้สงสัยจะสูญ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ลูกหนี้การค้า</t>
    </r>
  </si>
  <si>
    <r>
      <rPr>
        <sz val="16"/>
        <rFont val="Noto Sans Devanagari"/>
        <family val="2"/>
      </rPr>
      <t xml:space="preserve">ค่าเผื่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าธารณูปโภครอตัดบัญชี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หนี้สงสัยจะสูญ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เงินทดรองจ่าย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เสื่อมราคา </t>
  </si>
  <si>
    <r>
      <rPr>
        <sz val="16"/>
        <rFont val="Noto Sans Devanagari"/>
        <family val="2"/>
      </rPr>
      <t xml:space="preserve">กระทบใน </t>
    </r>
    <r>
      <rPr>
        <sz val="16"/>
        <rFont val="Angsana New"/>
        <family val="1"/>
        <charset val="222"/>
      </rPr>
      <t xml:space="preserve">cash flow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หลักทรัพย์เผื่อขาย</t>
    </r>
  </si>
  <si>
    <t xml:space="preserve">ชนกับเพิ่มลดในหน้างบ สินค้าคงเหลือ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สินทรัพย์</t>
    </r>
  </si>
  <si>
    <t xml:space="preserve">ตัดจำหน่ายสินทรัพย์เสื่อมสภาพ</t>
  </si>
  <si>
    <t xml:space="preserve">ตัดจำหน่ายสินทรัพย์สูญหาย</t>
  </si>
  <si>
    <t xml:space="preserve">สินค้าคงเหลือลดลงจากการโอนเป็นต้นทุนขาย</t>
  </si>
  <si>
    <t xml:space="preserve">ค่าธรรมเนียมในการออกหุ้นกู้ตัดจ่าย</t>
  </si>
  <si>
    <t xml:space="preserve">ค่าใช้จ่ายตัดจ่าย</t>
  </si>
  <si>
    <t xml:space="preserve">ดอกเบี้ยรับ</t>
  </si>
  <si>
    <r>
      <rPr>
        <sz val="16"/>
        <rFont val="Noto Sans Devanagari"/>
        <family val="2"/>
      </rPr>
      <t xml:space="preserve">เปิด </t>
    </r>
    <r>
      <rPr>
        <sz val="16"/>
        <rFont val="Angsana New"/>
        <family val="1"/>
        <charset val="222"/>
      </rPr>
      <t xml:space="preserve">non cash </t>
    </r>
    <r>
      <rPr>
        <sz val="16"/>
        <rFont val="Noto Sans Devanagari"/>
        <family val="2"/>
      </rPr>
      <t xml:space="preserve">ใน </t>
    </r>
    <r>
      <rPr>
        <sz val="16"/>
        <rFont val="Angsana New"/>
        <family val="1"/>
        <charset val="222"/>
      </rPr>
      <t xml:space="preserve">Note</t>
    </r>
  </si>
  <si>
    <t xml:space="preserve">ดอกเบี้ยจ่าย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ารดำเนินงานก่อน</t>
    </r>
  </si>
  <si>
    <t xml:space="preserve">   การเปลี่ยนแปลงในสินทรัพย์และหนี้สินดำเนิน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ลูกหนี้การค้าและตั๋วเงินรั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ค้าคงเหลือ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หมุนเวียนอื่น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ไม่หมุนเวียนอื่น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จ้าหนี้การค้าและตั๋วเงิน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รายได้รับล่วงหน้า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ค่าใช้จ่ายค้าง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ประมาณการค่าก่อสร้างสาธารณูปโภค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หนี้สินหมุนเวียนอื่น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b val="true"/>
        <sz val="16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t xml:space="preserve">เงินสดรับค่าดอกเบี้ยรับ</t>
  </si>
  <si>
    <t xml:space="preserve"> เงินสดจ่ายค่าดอกเบี้ยที่บันทึกเป็นต้นทุนสินค้า</t>
  </si>
  <si>
    <t xml:space="preserve">เงินสดจ่ายค่าภาษีเงินได้นิติบุคคลและ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ในหลักทรัพย์เผื่อขาย </t>
  </si>
  <si>
    <t xml:space="preserve">เงินสดรับจากขายเงินลงทุนในหลักทรัพย์เผื่อขาย </t>
  </si>
  <si>
    <r>
      <rPr>
        <sz val="16"/>
        <rFont val="Noto Sans Devanagari"/>
        <family val="2"/>
      </rPr>
      <t xml:space="preserve">เพิ่มลดใน </t>
    </r>
    <r>
      <rPr>
        <sz val="16"/>
        <rFont val="Angsana New"/>
        <family val="1"/>
        <charset val="222"/>
      </rPr>
      <t xml:space="preserve">LL </t>
    </r>
    <r>
      <rPr>
        <sz val="16"/>
        <rFont val="Noto Sans Devanagari"/>
        <family val="2"/>
      </rPr>
      <t xml:space="preserve">และใน </t>
    </r>
    <r>
      <rPr>
        <sz val="16"/>
        <rFont val="Angsana New"/>
        <family val="1"/>
        <charset val="222"/>
      </rPr>
      <t xml:space="preserve">Note 8</t>
    </r>
  </si>
  <si>
    <t xml:space="preserve">เงินสดจ่ายซื้อสินทรัพย์ถาวร </t>
  </si>
  <si>
    <t xml:space="preserve">เงินสดรับจากขายสินทรัพย์ถาวร</t>
  </si>
  <si>
    <t xml:space="preserve">เงินสดจ่ายซื้อที่ดินรอการพัฒนา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ชำระเงินกู้ยืมระยะยาว</t>
  </si>
  <si>
    <t xml:space="preserve">เงินสดจ่ายค่าดอกเบี้ยจ่าย</t>
  </si>
  <si>
    <t xml:space="preserve">เงินสดจ่ายเงินปันผล</t>
  </si>
  <si>
    <t xml:space="preserve">เงินสดจ่ายชำระคืนหุ้นกู้</t>
  </si>
  <si>
    <t xml:space="preserve"> เงินสดจ่ายชำระคืนหุ้นกู้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 </t>
  </si>
  <si>
    <t xml:space="preserve">เงินสดและรายการเทียบเท่าเงินสดปลายงวด </t>
  </si>
  <si>
    <t xml:space="preserve">งบแสดงการเปลี่ยนแปลงในส่วนของผู้ถือหุ้น</t>
  </si>
  <si>
    <t xml:space="preserve">หุ้นสามัญที่ออก</t>
  </si>
  <si>
    <t xml:space="preserve">ส่วนเกิ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รวม</t>
  </si>
  <si>
    <t xml:space="preserve">และเรียกชำระแล้ว</t>
  </si>
  <si>
    <t xml:space="preserve">มูลค่าหุ้น</t>
  </si>
  <si>
    <t xml:space="preserve">ที่ยังไม่เกิดขึ้นจริง</t>
  </si>
  <si>
    <t xml:space="preserve">ใน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ที่รับรู้ในส่วนของผู้ถือหุ้น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ทั้งสิ้นที่รับรู้สำหรับงวด</t>
    </r>
  </si>
  <si>
    <t xml:space="preserve">เงินปันผลจ่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5)</t>
    </r>
  </si>
  <si>
    <t xml:space="preserve">เงินปันผลจ่ายระหว่างกาล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??_-;_-@_-"/>
    <numFmt numFmtId="167" formatCode="_(* #,##0_);_(* \(#,##0\);_(* \-??_);_(@_)"/>
    <numFmt numFmtId="168" formatCode="#,##0;\(#,##0\)"/>
    <numFmt numFmtId="169" formatCode="_-* #,##0_-;\-* #,##0_-;_-* \-_-;_-@_-"/>
    <numFmt numFmtId="170" formatCode="#,##0.00;[RED]\(#,##0.00\)"/>
    <numFmt numFmtId="171" formatCode="_(* #,##0_);_(* \(#,##0\);_(* \-_);_(@_)"/>
    <numFmt numFmtId="172" formatCode="#,##0\ ;\(#,##0\)"/>
    <numFmt numFmtId="173" formatCode="#,##0.0;\(#,##0.00\)"/>
    <numFmt numFmtId="174" formatCode="#,##0.00\ ;\(#,##0.00\)"/>
    <numFmt numFmtId="175" formatCode="_-* #,##0.0000_-;\-* #,##0.0000_-;_-* \-??_-;_-@_-"/>
    <numFmt numFmtId="176" formatCode="_(* #,##0.00_);_(* \(#,##0.00\);_(* \-??_);_(@_)"/>
    <numFmt numFmtId="177" formatCode="0"/>
    <numFmt numFmtId="178" formatCode="General"/>
    <numFmt numFmtId="179" formatCode="_-* #,##0_-;\(#,##0\)_-;_-* \-??_-;_-@_-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rowalliaUPC"/>
      <family val="2"/>
      <charset val="222"/>
    </font>
    <font>
      <sz val="10"/>
      <name val="ApFont"/>
      <family val="0"/>
      <charset val="222"/>
    </font>
    <font>
      <sz val="16"/>
      <name val="Angsana New"/>
      <family val="1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  <charset val="222"/>
    </font>
    <font>
      <sz val="18"/>
      <name val="Cordia New"/>
      <family val="2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b val="true"/>
      <u val="single"/>
      <sz val="16"/>
      <name val="Angsana New"/>
      <family val="1"/>
    </font>
    <font>
      <sz val="16"/>
      <name val="Noto Sans Devanagari"/>
      <family val="2"/>
    </font>
    <font>
      <b val="true"/>
      <sz val="16"/>
      <name val="Angsana New"/>
      <family val="1"/>
    </font>
    <font>
      <sz val="16"/>
      <color rgb="FFFF0000"/>
      <name val="Angsana New"/>
      <family val="1"/>
      <charset val="222"/>
    </font>
    <font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I Q4-43" xfId="20"/>
    <cellStyle name="ปกติ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100" zoomScalePageLayoutView="100" workbookViewId="0">
      <selection pane="topLeft" activeCell="K214" activeCellId="0" sqref="K214:K215"/>
    </sheetView>
  </sheetViews>
  <sheetFormatPr defaultColWidth="9.140625" defaultRowHeight="23.2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17.71"/>
    <col collapsed="false" customWidth="true" hidden="false" outlineLevel="0" max="5" min="5" style="1" width="8.99"/>
    <col collapsed="false" customWidth="true" hidden="false" outlineLevel="0" max="6" min="6" style="2" width="15.42"/>
    <col collapsed="false" customWidth="true" hidden="false" outlineLevel="0" max="7" min="7" style="1" width="14.56"/>
    <col collapsed="false" customWidth="true" hidden="false" outlineLevel="0" max="8" min="8" style="1" width="0.99"/>
    <col collapsed="false" customWidth="true" hidden="false" outlineLevel="0" max="9" min="9" style="1" width="13.28"/>
    <col collapsed="false" customWidth="true" hidden="false" outlineLevel="0" max="10" min="10" style="1" width="0.85"/>
    <col collapsed="false" customWidth="true" hidden="false" outlineLevel="0" max="11" min="11" style="1" width="14.14"/>
    <col collapsed="false" customWidth="true" hidden="false" outlineLevel="0" max="12" min="12" style="1" width="1.14"/>
    <col collapsed="false" customWidth="true" hidden="false" outlineLevel="0" max="13" min="13" style="1" width="14.56"/>
    <col collapsed="false" customWidth="true" hidden="false" outlineLevel="0" max="14" min="14" style="1" width="1.99"/>
    <col collapsed="false" customWidth="true" hidden="false" outlineLevel="0" max="15" min="15" style="1" width="11.85"/>
    <col collapsed="false" customWidth="true" hidden="false" outlineLevel="0" max="16" min="16" style="1" width="1.56"/>
    <col collapsed="false" customWidth="true" hidden="false" outlineLevel="0" max="17" min="17" style="1" width="10.28"/>
    <col collapsed="false" customWidth="true" hidden="false" outlineLevel="0" max="18" min="18" style="1" width="13.85"/>
    <col collapsed="false" customWidth="true" hidden="false" outlineLevel="0" max="19" min="19" style="1" width="10.28"/>
    <col collapsed="false" customWidth="false" hidden="false" outlineLevel="0" max="257" min="20" style="1" width="9.14"/>
  </cols>
  <sheetData>
    <row r="1" s="5" customFormat="tru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s="5" customFormat="true" ht="27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</row>
    <row r="3" s="5" customFormat="true" ht="27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</row>
    <row r="4" s="11" customFormat="true" ht="24" hidden="false" customHeight="true" outlineLevel="0" collapsed="false">
      <c r="A4" s="7"/>
      <c r="B4" s="7"/>
      <c r="C4" s="7"/>
      <c r="D4" s="7"/>
      <c r="E4" s="7"/>
      <c r="F4" s="8"/>
      <c r="G4" s="7"/>
      <c r="H4" s="7"/>
      <c r="I4" s="7"/>
      <c r="J4" s="7"/>
      <c r="K4" s="9" t="n">
        <v>2553</v>
      </c>
      <c r="L4" s="7"/>
      <c r="M4" s="9" t="n">
        <v>2552</v>
      </c>
      <c r="N4" s="10"/>
    </row>
    <row r="5" s="11" customFormat="true" ht="23.25" hidden="false" customHeight="false" outlineLevel="0" collapsed="false">
      <c r="D5" s="12"/>
      <c r="E5" s="12"/>
      <c r="F5" s="13"/>
      <c r="K5" s="14" t="s">
        <v>3</v>
      </c>
      <c r="L5" s="12"/>
      <c r="M5" s="14" t="s">
        <v>3</v>
      </c>
      <c r="N5" s="14"/>
    </row>
    <row r="6" s="11" customFormat="true" ht="23.25" hidden="false" customHeight="false" outlineLevel="0" collapsed="false">
      <c r="D6" s="12"/>
      <c r="E6" s="12"/>
      <c r="F6" s="13"/>
      <c r="K6" s="15" t="s">
        <v>4</v>
      </c>
      <c r="L6" s="12"/>
      <c r="M6" s="15" t="s">
        <v>5</v>
      </c>
      <c r="N6" s="16"/>
    </row>
    <row r="7" s="11" customFormat="true" ht="23.25" hidden="false" customHeight="false" outlineLevel="0" collapsed="false">
      <c r="D7" s="12"/>
      <c r="E7" s="12"/>
      <c r="F7" s="13"/>
      <c r="K7" s="15" t="s">
        <v>6</v>
      </c>
      <c r="L7" s="12"/>
      <c r="M7" s="15"/>
      <c r="N7" s="15"/>
    </row>
    <row r="8" customFormat="false" ht="24" hidden="false" customHeight="true" outlineLevel="0" collapsed="false">
      <c r="D8" s="17" t="s">
        <v>7</v>
      </c>
      <c r="E8" s="11"/>
      <c r="F8" s="18"/>
      <c r="K8" s="19"/>
      <c r="M8" s="19"/>
      <c r="N8" s="19"/>
    </row>
    <row r="9" customFormat="false" ht="24" hidden="false" customHeight="true" outlineLevel="0" collapsed="false">
      <c r="A9" s="17" t="s">
        <v>8</v>
      </c>
      <c r="K9" s="20"/>
      <c r="N9" s="21"/>
    </row>
    <row r="10" customFormat="false" ht="24" hidden="false" customHeight="true" outlineLevel="0" collapsed="false">
      <c r="B10" s="22" t="s">
        <v>9</v>
      </c>
      <c r="G10" s="2"/>
      <c r="K10" s="23" t="n">
        <v>59919</v>
      </c>
      <c r="M10" s="23" t="n">
        <v>2071</v>
      </c>
      <c r="N10" s="24"/>
      <c r="O10" s="25" t="n">
        <f aca="false">+M10-K10</f>
        <v>-57848</v>
      </c>
      <c r="R10" s="26"/>
    </row>
    <row r="11" customFormat="false" ht="24" hidden="false" customHeight="true" outlineLevel="0" collapsed="false">
      <c r="B11" s="22" t="s">
        <v>10</v>
      </c>
      <c r="G11" s="2" t="s">
        <v>11</v>
      </c>
      <c r="K11" s="23" t="n">
        <v>46628</v>
      </c>
      <c r="M11" s="23" t="n">
        <v>6153</v>
      </c>
      <c r="N11" s="24"/>
      <c r="O11" s="25" t="n">
        <f aca="false">+M11-K11</f>
        <v>-40475</v>
      </c>
      <c r="R11" s="26"/>
    </row>
    <row r="12" customFormat="false" ht="24" hidden="false" customHeight="true" outlineLevel="0" collapsed="false">
      <c r="B12" s="22" t="s">
        <v>12</v>
      </c>
      <c r="G12" s="2" t="s">
        <v>13</v>
      </c>
      <c r="K12" s="23" t="n">
        <v>3824439</v>
      </c>
      <c r="M12" s="23" t="n">
        <v>3265833</v>
      </c>
      <c r="N12" s="24"/>
      <c r="O12" s="25" t="n">
        <f aca="false">+M12-K12</f>
        <v>-558606</v>
      </c>
      <c r="R12" s="26"/>
    </row>
    <row r="13" customFormat="false" ht="24" hidden="false" customHeight="true" outlineLevel="0" collapsed="false">
      <c r="B13" s="22" t="s">
        <v>14</v>
      </c>
      <c r="G13" s="2" t="s">
        <v>15</v>
      </c>
      <c r="K13" s="27" t="n">
        <v>87488</v>
      </c>
      <c r="M13" s="23" t="n">
        <v>45241</v>
      </c>
      <c r="N13" s="24"/>
      <c r="O13" s="25" t="n">
        <f aca="false">+M13-K13</f>
        <v>-42247</v>
      </c>
      <c r="R13" s="26"/>
    </row>
    <row r="14" customFormat="false" ht="24" hidden="false" customHeight="true" outlineLevel="0" collapsed="false">
      <c r="D14" s="17" t="s">
        <v>16</v>
      </c>
      <c r="E14" s="11"/>
      <c r="G14" s="28"/>
      <c r="K14" s="29" t="n">
        <f aca="false">SUM(K10:K13)</f>
        <v>4018474</v>
      </c>
      <c r="L14" s="30"/>
      <c r="M14" s="31" t="n">
        <f aca="false">SUM(M10:M13)</f>
        <v>3319298</v>
      </c>
      <c r="N14" s="32"/>
      <c r="O14" s="25"/>
    </row>
    <row r="15" customFormat="false" ht="24" hidden="false" customHeight="true" outlineLevel="0" collapsed="false">
      <c r="A15" s="17" t="s">
        <v>17</v>
      </c>
      <c r="G15" s="33"/>
      <c r="K15" s="34"/>
      <c r="L15" s="35"/>
      <c r="M15" s="36"/>
      <c r="N15" s="37"/>
      <c r="O15" s="25"/>
    </row>
    <row r="16" customFormat="false" ht="24" hidden="false" customHeight="true" outlineLevel="0" collapsed="false">
      <c r="B16" s="22" t="s">
        <v>18</v>
      </c>
      <c r="G16" s="2" t="s">
        <v>19</v>
      </c>
      <c r="K16" s="23" t="n">
        <v>30529</v>
      </c>
      <c r="M16" s="23" t="n">
        <v>291847</v>
      </c>
      <c r="N16" s="24"/>
      <c r="O16" s="25" t="n">
        <f aca="false">+K16-M16</f>
        <v>-261318</v>
      </c>
      <c r="P16" s="38"/>
      <c r="Q16" s="25" t="n">
        <f aca="false">O12+O16</f>
        <v>-819924</v>
      </c>
      <c r="R16" s="26"/>
    </row>
    <row r="17" customFormat="false" ht="24" hidden="false" customHeight="true" outlineLevel="0" collapsed="false">
      <c r="B17" s="22" t="s">
        <v>20</v>
      </c>
      <c r="G17" s="2" t="s">
        <v>21</v>
      </c>
      <c r="K17" s="23" t="n">
        <v>79150</v>
      </c>
      <c r="M17" s="23" t="n">
        <v>73075</v>
      </c>
      <c r="N17" s="24"/>
      <c r="O17" s="25" t="n">
        <f aca="false">+K17-M17</f>
        <v>6075</v>
      </c>
      <c r="R17" s="26"/>
    </row>
    <row r="18" customFormat="false" ht="24" hidden="false" customHeight="true" outlineLevel="0" collapsed="false">
      <c r="B18" s="22" t="s">
        <v>22</v>
      </c>
      <c r="K18" s="23" t="n">
        <v>527658</v>
      </c>
      <c r="M18" s="23" t="n">
        <v>664119</v>
      </c>
      <c r="N18" s="24"/>
      <c r="O18" s="25" t="n">
        <f aca="false">+K18-M18</f>
        <v>-136461</v>
      </c>
      <c r="R18" s="26"/>
    </row>
    <row r="19" customFormat="false" ht="24" hidden="false" customHeight="true" outlineLevel="0" collapsed="false">
      <c r="B19" s="22" t="s">
        <v>23</v>
      </c>
      <c r="G19" s="2" t="s">
        <v>24</v>
      </c>
      <c r="K19" s="23" t="n">
        <v>10916</v>
      </c>
      <c r="M19" s="23" t="n">
        <v>26028</v>
      </c>
      <c r="N19" s="24"/>
      <c r="O19" s="25" t="n">
        <f aca="false">+K19-M19</f>
        <v>-15112</v>
      </c>
      <c r="R19" s="26"/>
      <c r="S19" s="26"/>
    </row>
    <row r="20" customFormat="false" ht="24" hidden="false" customHeight="true" outlineLevel="0" collapsed="false">
      <c r="D20" s="17" t="s">
        <v>25</v>
      </c>
      <c r="E20" s="11"/>
      <c r="F20" s="18"/>
      <c r="K20" s="29" t="n">
        <f aca="false">SUM(K16:K19)</f>
        <v>648253</v>
      </c>
      <c r="M20" s="31" t="n">
        <f aca="false">SUM(M16:M19)</f>
        <v>1055069</v>
      </c>
      <c r="N20" s="32"/>
    </row>
    <row r="21" customFormat="false" ht="24" hidden="false" customHeight="true" outlineLevel="0" collapsed="false">
      <c r="D21" s="39" t="s">
        <v>26</v>
      </c>
      <c r="K21" s="40" t="n">
        <f aca="false">SUM(K14:K19)</f>
        <v>4666727</v>
      </c>
      <c r="M21" s="41" t="n">
        <f aca="false">SUM(M14:M19)</f>
        <v>4374367</v>
      </c>
      <c r="N21" s="32"/>
    </row>
    <row r="22" customFormat="false" ht="24" hidden="false" customHeight="true" outlineLevel="0" collapsed="false">
      <c r="I22" s="30"/>
      <c r="K22" s="26"/>
      <c r="L22" s="42"/>
      <c r="M22" s="42"/>
      <c r="N22" s="42"/>
    </row>
    <row r="23" customFormat="false" ht="24" hidden="false" customHeight="true" outlineLevel="0" collapsed="false">
      <c r="I23" s="43"/>
      <c r="K23" s="43"/>
      <c r="L23" s="26"/>
      <c r="M23" s="26"/>
      <c r="N23" s="26"/>
    </row>
    <row r="24" customFormat="false" ht="24" hidden="false" customHeight="true" outlineLevel="0" collapsed="false">
      <c r="I24" s="26"/>
      <c r="K24" s="26"/>
      <c r="L24" s="26"/>
      <c r="M24" s="26"/>
      <c r="N24" s="26"/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14.25" hidden="false" customHeight="true" outlineLevel="0" collapsed="false"/>
    <row r="39" customFormat="false" ht="36.75" hidden="false" customHeight="true" outlineLevel="0" collapsed="false">
      <c r="A39" s="22" t="s">
        <v>27</v>
      </c>
    </row>
    <row r="40" s="5" customFormat="true" ht="27.75" hidden="false" customHeight="fals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4"/>
      <c r="O40" s="4"/>
    </row>
    <row r="41" s="5" customFormat="true" ht="27.75" hidden="false" customHeight="false" outlineLevel="0" collapsed="false">
      <c r="A41" s="3" t="s">
        <v>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4"/>
      <c r="O41" s="4"/>
    </row>
    <row r="42" s="5" customFormat="true" ht="27.75" hidden="false" customHeight="false" outlineLevel="0" collapsed="false">
      <c r="A42" s="6" t="str">
        <f aca="false">+A3</f>
        <v>ณ  วันที่ 30 กันยายน 2553 และวันที่ 31 ธันวาคม 255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4"/>
      <c r="O42" s="4"/>
    </row>
    <row r="43" s="11" customFormat="true" ht="24" hidden="false" customHeight="true" outlineLevel="0" collapsed="false">
      <c r="A43" s="7"/>
      <c r="B43" s="7"/>
      <c r="C43" s="7"/>
      <c r="D43" s="7"/>
      <c r="E43" s="7"/>
      <c r="F43" s="8"/>
      <c r="G43" s="7"/>
      <c r="H43" s="7"/>
      <c r="I43" s="7"/>
      <c r="J43" s="7"/>
      <c r="K43" s="9" t="n">
        <f aca="false">+K4</f>
        <v>2553</v>
      </c>
      <c r="L43" s="7"/>
      <c r="M43" s="9" t="n">
        <f aca="false">+M4</f>
        <v>2552</v>
      </c>
      <c r="N43" s="10"/>
    </row>
    <row r="44" s="11" customFormat="true" ht="23.25" hidden="false" customHeight="false" outlineLevel="0" collapsed="false">
      <c r="D44" s="12"/>
      <c r="E44" s="12"/>
      <c r="F44" s="13"/>
      <c r="K44" s="14" t="s">
        <v>3</v>
      </c>
      <c r="L44" s="12"/>
      <c r="M44" s="14" t="s">
        <v>3</v>
      </c>
      <c r="N44" s="14"/>
    </row>
    <row r="45" s="11" customFormat="true" ht="23.25" hidden="false" customHeight="false" outlineLevel="0" collapsed="false">
      <c r="D45" s="12"/>
      <c r="E45" s="12"/>
      <c r="F45" s="13"/>
      <c r="K45" s="15" t="s">
        <v>4</v>
      </c>
      <c r="L45" s="12"/>
      <c r="M45" s="15" t="s">
        <v>5</v>
      </c>
      <c r="N45" s="16"/>
    </row>
    <row r="46" s="11" customFormat="true" ht="23.25" hidden="false" customHeight="false" outlineLevel="0" collapsed="false">
      <c r="D46" s="12"/>
      <c r="E46" s="12"/>
      <c r="F46" s="13"/>
      <c r="K46" s="15" t="s">
        <v>6</v>
      </c>
      <c r="L46" s="12"/>
      <c r="M46" s="15"/>
      <c r="N46" s="15"/>
    </row>
    <row r="47" customFormat="false" ht="24.75" hidden="false" customHeight="true" outlineLevel="0" collapsed="false">
      <c r="D47" s="17" t="s">
        <v>28</v>
      </c>
      <c r="E47" s="11"/>
      <c r="F47" s="18"/>
      <c r="L47" s="21"/>
    </row>
    <row r="48" customFormat="false" ht="27" hidden="false" customHeight="true" outlineLevel="0" collapsed="false">
      <c r="A48" s="17" t="s">
        <v>29</v>
      </c>
      <c r="L48" s="21"/>
    </row>
    <row r="49" customFormat="false" ht="24.95" hidden="false" customHeight="true" outlineLevel="0" collapsed="false">
      <c r="B49" s="22" t="s">
        <v>30</v>
      </c>
      <c r="G49" s="2" t="s">
        <v>31</v>
      </c>
      <c r="K49" s="44" t="n">
        <v>107898</v>
      </c>
      <c r="M49" s="44" t="n">
        <v>9414</v>
      </c>
      <c r="N49" s="43"/>
      <c r="O49" s="25" t="n">
        <f aca="false">K49-M49</f>
        <v>98484</v>
      </c>
      <c r="R49" s="26"/>
    </row>
    <row r="50" customFormat="false" ht="24.95" hidden="false" customHeight="true" outlineLevel="0" collapsed="false">
      <c r="B50" s="22" t="s">
        <v>32</v>
      </c>
      <c r="K50" s="44" t="n">
        <v>35622</v>
      </c>
      <c r="M50" s="44" t="n">
        <v>22213</v>
      </c>
      <c r="N50" s="43"/>
      <c r="O50" s="25" t="n">
        <f aca="false">K50-M50</f>
        <v>13409</v>
      </c>
      <c r="Q50" s="20" t="n">
        <v>35622</v>
      </c>
      <c r="R50" s="26" t="n">
        <f aca="false">Q50-K50</f>
        <v>0</v>
      </c>
    </row>
    <row r="51" customFormat="false" ht="24.95" hidden="false" customHeight="true" outlineLevel="0" collapsed="false">
      <c r="B51" s="45" t="s">
        <v>33</v>
      </c>
      <c r="G51" s="2" t="s">
        <v>34</v>
      </c>
      <c r="K51" s="44" t="n">
        <v>101</v>
      </c>
      <c r="M51" s="44" t="n">
        <v>201</v>
      </c>
      <c r="N51" s="43"/>
      <c r="O51" s="25"/>
      <c r="Q51" s="20"/>
      <c r="R51" s="26"/>
    </row>
    <row r="52" customFormat="false" ht="24.95" hidden="false" customHeight="true" outlineLevel="0" collapsed="false">
      <c r="B52" s="22" t="s">
        <v>35</v>
      </c>
      <c r="M52" s="46"/>
      <c r="N52" s="43"/>
      <c r="O52" s="25" t="n">
        <f aca="false">K52-M52</f>
        <v>0</v>
      </c>
      <c r="R52" s="26"/>
    </row>
    <row r="53" customFormat="false" ht="24.95" hidden="false" customHeight="true" outlineLevel="0" collapsed="false">
      <c r="C53" s="22" t="s">
        <v>36</v>
      </c>
      <c r="F53" s="47"/>
      <c r="K53" s="44" t="n">
        <v>9188</v>
      </c>
      <c r="L53" s="43"/>
      <c r="M53" s="44" t="n">
        <v>5852</v>
      </c>
      <c r="N53" s="43"/>
      <c r="O53" s="25" t="n">
        <f aca="false">K53-M53</f>
        <v>3336</v>
      </c>
      <c r="R53" s="26"/>
    </row>
    <row r="54" customFormat="false" ht="24.95" hidden="false" customHeight="true" outlineLevel="0" collapsed="false">
      <c r="C54" s="22" t="s">
        <v>37</v>
      </c>
      <c r="F54" s="47"/>
      <c r="K54" s="44" t="n">
        <v>14755</v>
      </c>
      <c r="L54" s="43"/>
      <c r="M54" s="44" t="n">
        <v>49777</v>
      </c>
      <c r="N54" s="43"/>
      <c r="O54" s="25" t="n">
        <f aca="false">K54-M54</f>
        <v>-35022</v>
      </c>
      <c r="R54" s="26"/>
    </row>
    <row r="55" customFormat="false" ht="24.95" hidden="false" customHeight="true" outlineLevel="0" collapsed="false">
      <c r="C55" s="22" t="s">
        <v>38</v>
      </c>
      <c r="F55" s="47"/>
      <c r="K55" s="44" t="n">
        <v>27950</v>
      </c>
      <c r="L55" s="43"/>
      <c r="M55" s="44" t="n">
        <v>46404</v>
      </c>
      <c r="N55" s="43"/>
      <c r="O55" s="25" t="n">
        <f aca="false">K55-M55</f>
        <v>-18454</v>
      </c>
      <c r="Q55" s="1" t="n">
        <v>27950</v>
      </c>
      <c r="R55" s="26" t="n">
        <v>985</v>
      </c>
    </row>
    <row r="56" customFormat="false" ht="24.95" hidden="false" customHeight="true" outlineLevel="0" collapsed="false">
      <c r="C56" s="22" t="s">
        <v>39</v>
      </c>
      <c r="F56" s="47"/>
      <c r="G56" s="2" t="s">
        <v>40</v>
      </c>
      <c r="K56" s="44" t="n">
        <v>174989</v>
      </c>
      <c r="L56" s="43"/>
      <c r="M56" s="44" t="n">
        <v>103406</v>
      </c>
      <c r="N56" s="43"/>
      <c r="O56" s="25" t="n">
        <f aca="false">K56-M56</f>
        <v>71583</v>
      </c>
      <c r="R56" s="26"/>
    </row>
    <row r="57" customFormat="false" ht="24.95" hidden="false" customHeight="true" outlineLevel="0" collapsed="false">
      <c r="C57" s="22" t="s">
        <v>41</v>
      </c>
      <c r="K57" s="44" t="n">
        <v>30008</v>
      </c>
      <c r="M57" s="44" t="n">
        <v>11120</v>
      </c>
      <c r="N57" s="43"/>
      <c r="O57" s="25" t="n">
        <f aca="false">K57-M57</f>
        <v>18888</v>
      </c>
      <c r="R57" s="26"/>
    </row>
    <row r="58" customFormat="false" ht="24.95" hidden="false" customHeight="true" outlineLevel="0" collapsed="false">
      <c r="D58" s="48" t="s">
        <v>42</v>
      </c>
      <c r="E58" s="48"/>
      <c r="G58" s="18"/>
      <c r="K58" s="49" t="n">
        <f aca="false">SUM(K49:K57)</f>
        <v>400511</v>
      </c>
      <c r="L58" s="11"/>
      <c r="M58" s="50" t="n">
        <f aca="false">SUM(M49:M57)</f>
        <v>248387</v>
      </c>
      <c r="N58" s="51"/>
      <c r="O58" s="25" t="n">
        <f aca="false">K58-M58</f>
        <v>152124</v>
      </c>
      <c r="R58" s="26"/>
    </row>
    <row r="59" customFormat="false" ht="24.95" hidden="false" customHeight="true" outlineLevel="0" collapsed="false">
      <c r="A59" s="17" t="s">
        <v>43</v>
      </c>
      <c r="G59" s="18"/>
      <c r="K59" s="52"/>
      <c r="L59" s="11"/>
      <c r="M59" s="53"/>
      <c r="N59" s="51"/>
      <c r="O59" s="25"/>
      <c r="R59" s="26"/>
    </row>
    <row r="60" customFormat="false" ht="24.95" hidden="false" customHeight="true" outlineLevel="0" collapsed="false">
      <c r="B60" s="22" t="s">
        <v>44</v>
      </c>
      <c r="G60" s="2" t="s">
        <v>34</v>
      </c>
      <c r="K60" s="44" t="n">
        <v>541900</v>
      </c>
      <c r="M60" s="54" t="n">
        <v>500100</v>
      </c>
      <c r="N60" s="43"/>
      <c r="O60" s="25" t="n">
        <f aca="false">K60-M60</f>
        <v>41800</v>
      </c>
      <c r="R60" s="26"/>
    </row>
    <row r="61" customFormat="false" ht="24.95" hidden="true" customHeight="true" outlineLevel="0" collapsed="false">
      <c r="B61" s="22" t="s">
        <v>45</v>
      </c>
      <c r="G61" s="2"/>
      <c r="K61" s="44" t="n">
        <v>0</v>
      </c>
      <c r="M61" s="46" t="n">
        <v>0</v>
      </c>
      <c r="N61" s="43"/>
      <c r="O61" s="25" t="n">
        <f aca="false">K61-M61</f>
        <v>0</v>
      </c>
      <c r="R61" s="26"/>
    </row>
    <row r="62" customFormat="false" ht="24.95" hidden="false" customHeight="true" outlineLevel="0" collapsed="false">
      <c r="D62" s="17" t="s">
        <v>46</v>
      </c>
      <c r="E62" s="11"/>
      <c r="G62" s="18"/>
      <c r="K62" s="49" t="n">
        <f aca="false">SUM(K60:K61)</f>
        <v>541900</v>
      </c>
      <c r="L62" s="21"/>
      <c r="M62" s="50" t="n">
        <f aca="false">SUM(M60:M61)</f>
        <v>500100</v>
      </c>
      <c r="N62" s="51"/>
      <c r="O62" s="25" t="n">
        <f aca="false">K62-M62</f>
        <v>41800</v>
      </c>
    </row>
    <row r="63" customFormat="false" ht="24.95" hidden="false" customHeight="true" outlineLevel="0" collapsed="false">
      <c r="B63" s="11"/>
      <c r="C63" s="11"/>
      <c r="D63" s="17" t="s">
        <v>47</v>
      </c>
      <c r="E63" s="11"/>
      <c r="F63" s="18"/>
      <c r="K63" s="49" t="n">
        <f aca="false">SUM(K58:K61)</f>
        <v>942411</v>
      </c>
      <c r="L63" s="21"/>
      <c r="M63" s="50" t="n">
        <f aca="false">SUM(M58:M61)</f>
        <v>748487</v>
      </c>
      <c r="N63" s="51"/>
    </row>
    <row r="64" customFormat="false" ht="24.95" hidden="false" customHeight="true" outlineLevel="0" collapsed="false">
      <c r="A64" s="17" t="s">
        <v>48</v>
      </c>
      <c r="B64" s="11"/>
      <c r="C64" s="11"/>
      <c r="J64" s="55"/>
      <c r="K64" s="55"/>
      <c r="L64" s="55"/>
      <c r="M64" s="44"/>
      <c r="N64" s="43"/>
    </row>
    <row r="65" customFormat="false" ht="24.95" hidden="false" customHeight="true" outlineLevel="0" collapsed="false">
      <c r="B65" s="22" t="s">
        <v>49</v>
      </c>
      <c r="M65" s="44"/>
      <c r="N65" s="43"/>
    </row>
    <row r="66" customFormat="false" ht="24.95" hidden="false" customHeight="true" outlineLevel="0" collapsed="false">
      <c r="C66" s="22" t="s">
        <v>50</v>
      </c>
      <c r="J66" s="55"/>
      <c r="K66" s="55"/>
      <c r="L66" s="55"/>
      <c r="M66" s="44"/>
      <c r="N66" s="43"/>
    </row>
    <row r="67" customFormat="false" ht="24.95" hidden="false" customHeight="true" outlineLevel="0" collapsed="false">
      <c r="D67" s="22" t="s">
        <v>51</v>
      </c>
      <c r="K67" s="56" t="n">
        <v>925000</v>
      </c>
      <c r="L67" s="55"/>
      <c r="M67" s="57" t="n">
        <v>925000</v>
      </c>
      <c r="N67" s="43"/>
    </row>
    <row r="68" customFormat="false" ht="24.95" hidden="false" customHeight="true" outlineLevel="0" collapsed="false">
      <c r="C68" s="22" t="s">
        <v>52</v>
      </c>
      <c r="K68" s="46"/>
      <c r="L68" s="58"/>
      <c r="M68" s="44"/>
      <c r="N68" s="43"/>
    </row>
    <row r="69" customFormat="false" ht="24.95" hidden="false" customHeight="true" outlineLevel="0" collapsed="false">
      <c r="D69" s="22" t="s">
        <v>53</v>
      </c>
      <c r="K69" s="46" t="n">
        <v>825000</v>
      </c>
      <c r="L69" s="59"/>
      <c r="M69" s="44" t="n">
        <v>825000</v>
      </c>
      <c r="N69" s="43"/>
    </row>
    <row r="70" customFormat="false" ht="24.95" hidden="false" customHeight="true" outlineLevel="0" collapsed="false">
      <c r="B70" s="22" t="s">
        <v>54</v>
      </c>
      <c r="K70" s="60" t="n">
        <v>499216</v>
      </c>
      <c r="L70" s="61"/>
      <c r="M70" s="23" t="n">
        <v>499216</v>
      </c>
      <c r="N70" s="24"/>
    </row>
    <row r="71" customFormat="false" ht="24.95" hidden="false" customHeight="true" outlineLevel="0" collapsed="false">
      <c r="B71" s="22" t="s">
        <v>55</v>
      </c>
      <c r="G71" s="2" t="s">
        <v>19</v>
      </c>
      <c r="K71" s="44" t="n">
        <v>1</v>
      </c>
      <c r="M71" s="44" t="n">
        <v>853</v>
      </c>
      <c r="N71" s="43"/>
    </row>
    <row r="72" customFormat="false" ht="24.95" hidden="false" customHeight="true" outlineLevel="0" collapsed="false">
      <c r="B72" s="22" t="s">
        <v>56</v>
      </c>
      <c r="K72" s="44"/>
      <c r="L72" s="59"/>
      <c r="M72" s="44"/>
      <c r="N72" s="43"/>
    </row>
    <row r="73" customFormat="false" ht="24.95" hidden="false" customHeight="true" outlineLevel="0" collapsed="false">
      <c r="C73" s="22" t="s">
        <v>57</v>
      </c>
      <c r="K73" s="44"/>
      <c r="L73" s="58"/>
      <c r="M73" s="44"/>
      <c r="N73" s="43"/>
    </row>
    <row r="74" customFormat="false" ht="24.95" hidden="false" customHeight="true" outlineLevel="0" collapsed="false">
      <c r="D74" s="22" t="s">
        <v>58</v>
      </c>
      <c r="K74" s="46" t="n">
        <f aca="false">+SH!J18</f>
        <v>92500</v>
      </c>
      <c r="M74" s="44" t="n">
        <v>92500</v>
      </c>
      <c r="N74" s="43"/>
    </row>
    <row r="75" customFormat="false" ht="24.95" hidden="false" customHeight="true" outlineLevel="0" collapsed="false">
      <c r="C75" s="22" t="s">
        <v>59</v>
      </c>
      <c r="K75" s="54" t="n">
        <f aca="false">+SH!L18</f>
        <v>2307599</v>
      </c>
      <c r="L75" s="59"/>
      <c r="M75" s="54" t="n">
        <v>2208311</v>
      </c>
      <c r="N75" s="43"/>
    </row>
    <row r="76" customFormat="false" ht="24.95" hidden="false" customHeight="true" outlineLevel="0" collapsed="false">
      <c r="D76" s="17" t="s">
        <v>60</v>
      </c>
      <c r="E76" s="11"/>
      <c r="F76" s="18"/>
      <c r="K76" s="62" t="n">
        <f aca="false">SUM(K69:K75)</f>
        <v>3724316</v>
      </c>
      <c r="L76" s="63"/>
      <c r="M76" s="64" t="n">
        <f aca="false">SUM(M69:M75)</f>
        <v>3625880</v>
      </c>
      <c r="N76" s="51"/>
    </row>
    <row r="77" customFormat="false" ht="25.5" hidden="false" customHeight="true" outlineLevel="0" collapsed="false">
      <c r="B77" s="18"/>
      <c r="C77" s="18"/>
      <c r="D77" s="39" t="s">
        <v>61</v>
      </c>
      <c r="K77" s="65" t="n">
        <f aca="false">K76+K63</f>
        <v>4666727</v>
      </c>
      <c r="L77" s="63"/>
      <c r="M77" s="66" t="n">
        <f aca="false">M76+M63</f>
        <v>4374367</v>
      </c>
      <c r="N77" s="51"/>
      <c r="O77" s="30" t="n">
        <f aca="false">+K77-K21</f>
        <v>0</v>
      </c>
      <c r="P77" s="30" t="n">
        <f aca="false">+L77-L21</f>
        <v>0</v>
      </c>
      <c r="Q77" s="30" t="n">
        <f aca="false">+M77-M21</f>
        <v>0</v>
      </c>
    </row>
    <row r="78" customFormat="false" ht="36.75" hidden="false" customHeight="true" outlineLevel="0" collapsed="false">
      <c r="A78" s="22" t="s">
        <v>27</v>
      </c>
      <c r="B78" s="18"/>
      <c r="C78" s="18"/>
      <c r="D78" s="18"/>
      <c r="K78" s="52"/>
      <c r="L78" s="63"/>
      <c r="M78" s="53"/>
      <c r="N78" s="51"/>
      <c r="O78" s="30"/>
      <c r="P78" s="30"/>
      <c r="Q78" s="30"/>
    </row>
    <row r="79" s="5" customFormat="true" ht="27.75" hidden="false" customHeight="false" outlineLevel="0" collapsed="false">
      <c r="A79" s="3" t="s"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4"/>
      <c r="O79" s="4"/>
    </row>
    <row r="80" s="5" customFormat="true" ht="26.25" hidden="false" customHeight="false" outlineLevel="0" collapsed="false">
      <c r="A80" s="3" t="s">
        <v>62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67"/>
      <c r="O80" s="67"/>
    </row>
    <row r="81" s="5" customFormat="true" ht="26.25" hidden="true" customHeight="false" outlineLevel="0" collapsed="false">
      <c r="A81" s="3" t="s">
        <v>63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67"/>
      <c r="O81" s="67"/>
    </row>
    <row r="82" s="5" customFormat="true" ht="27.75" hidden="false" customHeight="false" outlineLevel="0" collapsed="false">
      <c r="A82" s="67"/>
      <c r="B82" s="4"/>
      <c r="C82" s="4"/>
      <c r="D82" s="4"/>
      <c r="E82" s="4"/>
      <c r="F82" s="68"/>
      <c r="G82" s="4"/>
      <c r="H82" s="4"/>
      <c r="I82" s="4"/>
      <c r="J82" s="4"/>
      <c r="K82" s="4"/>
      <c r="L82" s="4"/>
      <c r="M82" s="69" t="s">
        <v>4</v>
      </c>
    </row>
    <row r="83" s="5" customFormat="true" ht="27.75" hidden="false" customHeight="false" outlineLevel="0" collapsed="false">
      <c r="A83" s="67"/>
      <c r="B83" s="4"/>
      <c r="C83" s="4"/>
      <c r="D83" s="4"/>
      <c r="E83" s="4"/>
      <c r="F83" s="68"/>
      <c r="G83" s="4"/>
      <c r="H83" s="4"/>
      <c r="I83" s="4"/>
      <c r="J83" s="4"/>
      <c r="K83" s="4"/>
      <c r="L83" s="4"/>
      <c r="M83" s="69" t="s">
        <v>6</v>
      </c>
      <c r="N83" s="70"/>
      <c r="O83" s="70"/>
    </row>
    <row r="84" s="5" customFormat="true" ht="27.75" hidden="false" customHeight="false" outlineLevel="0" collapsed="false">
      <c r="A84" s="71"/>
      <c r="B84" s="72"/>
      <c r="C84" s="72"/>
      <c r="D84" s="72"/>
      <c r="E84" s="72"/>
      <c r="F84" s="73"/>
      <c r="G84" s="74" t="s">
        <v>64</v>
      </c>
      <c r="H84" s="74"/>
      <c r="I84" s="74"/>
      <c r="J84" s="75"/>
      <c r="K84" s="74" t="s">
        <v>65</v>
      </c>
      <c r="L84" s="74"/>
      <c r="M84" s="74"/>
      <c r="N84" s="76"/>
      <c r="O84" s="76"/>
    </row>
    <row r="85" s="5" customFormat="true" ht="27.75" hidden="false" customHeight="false" outlineLevel="0" collapsed="false">
      <c r="A85" s="67"/>
      <c r="B85" s="4"/>
      <c r="C85" s="4"/>
      <c r="D85" s="4"/>
      <c r="E85" s="4"/>
      <c r="F85" s="68"/>
      <c r="G85" s="15" t="s">
        <v>66</v>
      </c>
      <c r="H85" s="15"/>
      <c r="I85" s="15"/>
      <c r="J85" s="77"/>
      <c r="K85" s="15" t="str">
        <f aca="false">G85</f>
        <v>สิ้นสุดวันที่ 30 กันยายน</v>
      </c>
      <c r="L85" s="15"/>
      <c r="M85" s="15"/>
      <c r="N85" s="77"/>
      <c r="O85" s="77"/>
    </row>
    <row r="86" s="12" customFormat="true" ht="24" hidden="false" customHeight="true" outlineLevel="0" collapsed="false">
      <c r="A86" s="78"/>
      <c r="B86" s="78"/>
      <c r="C86" s="78"/>
      <c r="D86" s="78"/>
      <c r="E86" s="78"/>
      <c r="F86" s="79"/>
      <c r="G86" s="80" t="n">
        <v>2553</v>
      </c>
      <c r="H86" s="80"/>
      <c r="I86" s="80" t="n">
        <v>2552</v>
      </c>
      <c r="J86" s="78"/>
      <c r="K86" s="80" t="n">
        <v>2553</v>
      </c>
      <c r="L86" s="80"/>
      <c r="M86" s="80" t="n">
        <v>2552</v>
      </c>
    </row>
    <row r="87" s="11" customFormat="true" ht="23.25" hidden="false" customHeight="false" outlineLevel="0" collapsed="false">
      <c r="D87" s="12"/>
      <c r="E87" s="12"/>
      <c r="F87" s="13"/>
      <c r="G87" s="14" t="s">
        <v>3</v>
      </c>
      <c r="H87" s="14"/>
      <c r="I87" s="14" t="s">
        <v>3</v>
      </c>
      <c r="J87" s="12"/>
      <c r="K87" s="14" t="s">
        <v>3</v>
      </c>
      <c r="L87" s="14"/>
      <c r="M87" s="14" t="s">
        <v>3</v>
      </c>
      <c r="O87" s="15" t="s">
        <v>67</v>
      </c>
      <c r="P87" s="15"/>
      <c r="Q87" s="15"/>
      <c r="R87" s="10" t="s">
        <v>68</v>
      </c>
      <c r="S87" s="10"/>
    </row>
    <row r="88" s="11" customFormat="true" ht="23.25" hidden="false" customHeight="false" outlineLevel="0" collapsed="false">
      <c r="D88" s="12"/>
      <c r="E88" s="12"/>
      <c r="F88" s="13"/>
      <c r="G88" s="12"/>
      <c r="H88" s="12"/>
      <c r="I88" s="14"/>
      <c r="J88" s="12"/>
      <c r="L88" s="14"/>
      <c r="M88" s="14"/>
      <c r="O88" s="19" t="s">
        <v>69</v>
      </c>
      <c r="Q88" s="19" t="s">
        <v>70</v>
      </c>
      <c r="R88" s="19" t="s">
        <v>69</v>
      </c>
      <c r="S88" s="19" t="s">
        <v>70</v>
      </c>
    </row>
    <row r="89" customFormat="false" ht="23.25" hidden="false" customHeight="false" outlineLevel="0" collapsed="false">
      <c r="A89" s="81" t="s">
        <v>71</v>
      </c>
      <c r="G89" s="44" t="n">
        <v>330838</v>
      </c>
      <c r="I89" s="44" t="n">
        <v>391447</v>
      </c>
      <c r="K89" s="44" t="n">
        <v>1245121</v>
      </c>
      <c r="L89" s="20"/>
      <c r="M89" s="44" t="n">
        <v>854246</v>
      </c>
      <c r="O89" s="44" t="n">
        <v>391447</v>
      </c>
      <c r="P89" s="30"/>
      <c r="Q89" s="30" t="n">
        <v>854246</v>
      </c>
      <c r="R89" s="30" t="n">
        <f aca="false">I89-O89</f>
        <v>0</v>
      </c>
      <c r="S89" s="26" t="n">
        <f aca="false">M89-Q89</f>
        <v>0</v>
      </c>
    </row>
    <row r="90" customFormat="false" ht="23.25" hidden="false" customHeight="false" outlineLevel="0" collapsed="false">
      <c r="A90" s="81" t="s">
        <v>72</v>
      </c>
      <c r="G90" s="82" t="n">
        <v>-196005</v>
      </c>
      <c r="H90" s="21"/>
      <c r="I90" s="82" t="n">
        <v>-237633</v>
      </c>
      <c r="K90" s="82" t="n">
        <v>-740862</v>
      </c>
      <c r="L90" s="20"/>
      <c r="M90" s="82" t="n">
        <v>-510104</v>
      </c>
      <c r="O90" s="82" t="n">
        <v>-226852</v>
      </c>
      <c r="P90" s="82"/>
      <c r="Q90" s="82" t="n">
        <v>-499323</v>
      </c>
      <c r="R90" s="26" t="n">
        <f aca="false">I90-O90</f>
        <v>-10781</v>
      </c>
      <c r="S90" s="26" t="n">
        <f aca="false">M90-Q90</f>
        <v>-10781</v>
      </c>
    </row>
    <row r="91" s="17" customFormat="true" ht="26.25" hidden="false" customHeight="true" outlineLevel="0" collapsed="false">
      <c r="A91" s="39" t="s">
        <v>73</v>
      </c>
      <c r="F91" s="39"/>
      <c r="G91" s="83" t="n">
        <f aca="false">SUM(G89:G90)</f>
        <v>134833</v>
      </c>
      <c r="H91" s="84"/>
      <c r="I91" s="83" t="n">
        <f aca="false">SUM(I89:I90)</f>
        <v>153814</v>
      </c>
      <c r="K91" s="83" t="n">
        <f aca="false">SUM(K89:K90)</f>
        <v>504259</v>
      </c>
      <c r="L91" s="85"/>
      <c r="M91" s="83" t="n">
        <f aca="false">SUM(M89:M90)</f>
        <v>344142</v>
      </c>
      <c r="O91" s="83" t="n">
        <v>164595</v>
      </c>
      <c r="P91" s="86"/>
      <c r="Q91" s="30" t="n">
        <v>354923</v>
      </c>
      <c r="R91" s="30"/>
      <c r="S91" s="26"/>
    </row>
    <row r="92" customFormat="false" ht="23.25" hidden="false" customHeight="false" outlineLevel="0" collapsed="false">
      <c r="A92" s="81" t="s">
        <v>74</v>
      </c>
      <c r="G92" s="82" t="n">
        <v>2445</v>
      </c>
      <c r="H92" s="42"/>
      <c r="I92" s="82" t="n">
        <v>3667</v>
      </c>
      <c r="J92" s="42"/>
      <c r="K92" s="82" t="n">
        <v>12134</v>
      </c>
      <c r="L92" s="42"/>
      <c r="M92" s="82" t="n">
        <v>11101</v>
      </c>
      <c r="O92" s="54" t="n">
        <v>3667</v>
      </c>
      <c r="P92" s="87"/>
      <c r="Q92" s="87" t="n">
        <v>11101</v>
      </c>
      <c r="R92" s="30" t="n">
        <f aca="false">I92-O92</f>
        <v>0</v>
      </c>
      <c r="S92" s="26" t="n">
        <f aca="false">M92-Q92</f>
        <v>0</v>
      </c>
    </row>
    <row r="93" customFormat="false" ht="23.25" hidden="false" customHeight="false" outlineLevel="0" collapsed="false">
      <c r="A93" s="17" t="s">
        <v>75</v>
      </c>
      <c r="G93" s="88" t="n">
        <f aca="false">SUM(G91:G92)</f>
        <v>137278</v>
      </c>
      <c r="H93" s="88"/>
      <c r="I93" s="88" t="n">
        <f aca="false">SUM(I91:I92)</f>
        <v>157481</v>
      </c>
      <c r="J93" s="88"/>
      <c r="K93" s="88" t="n">
        <f aca="false">SUM(K91:K92)</f>
        <v>516393</v>
      </c>
      <c r="L93" s="88"/>
      <c r="M93" s="88" t="n">
        <f aca="false">SUM(M91:M92)</f>
        <v>355243</v>
      </c>
      <c r="O93" s="44" t="n">
        <v>168262</v>
      </c>
      <c r="P93" s="30"/>
      <c r="Q93" s="30" t="n">
        <v>366024</v>
      </c>
      <c r="R93" s="30"/>
      <c r="S93" s="26"/>
    </row>
    <row r="94" customFormat="false" ht="23.25" hidden="false" customHeight="false" outlineLevel="0" collapsed="false">
      <c r="A94" s="81" t="s">
        <v>76</v>
      </c>
      <c r="G94" s="42" t="n">
        <v>-25664</v>
      </c>
      <c r="H94" s="42"/>
      <c r="I94" s="42" t="n">
        <v>-19440</v>
      </c>
      <c r="J94" s="42"/>
      <c r="K94" s="42" t="n">
        <v>-75547</v>
      </c>
      <c r="L94" s="42"/>
      <c r="M94" s="42" t="n">
        <v>-56736</v>
      </c>
      <c r="O94" s="42" t="n">
        <v>-19440</v>
      </c>
      <c r="P94" s="42"/>
      <c r="Q94" s="42" t="n">
        <v>-56736</v>
      </c>
      <c r="R94" s="30" t="n">
        <f aca="false">I94-O94</f>
        <v>0</v>
      </c>
      <c r="S94" s="26" t="n">
        <f aca="false">M94-Q94</f>
        <v>0</v>
      </c>
    </row>
    <row r="95" customFormat="false" ht="23.25" hidden="false" customHeight="false" outlineLevel="0" collapsed="false">
      <c r="A95" s="81" t="s">
        <v>77</v>
      </c>
      <c r="G95" s="42" t="n">
        <v>-16758</v>
      </c>
      <c r="H95" s="42"/>
      <c r="I95" s="42" t="n">
        <v>-8344</v>
      </c>
      <c r="J95" s="42"/>
      <c r="K95" s="42" t="n">
        <v>-46336</v>
      </c>
      <c r="L95" s="42"/>
      <c r="M95" s="42" t="n">
        <v>-45778</v>
      </c>
      <c r="O95" s="42" t="n">
        <v>-18820</v>
      </c>
      <c r="P95" s="42"/>
      <c r="Q95" s="42" t="n">
        <v>-53991</v>
      </c>
      <c r="R95" s="26" t="n">
        <f aca="false">I95-O95</f>
        <v>10476</v>
      </c>
      <c r="S95" s="26" t="n">
        <f aca="false">M95-Q95</f>
        <v>8213</v>
      </c>
    </row>
    <row r="96" customFormat="false" ht="23.25" hidden="false" customHeight="false" outlineLevel="0" collapsed="false">
      <c r="A96" s="81" t="s">
        <v>78</v>
      </c>
      <c r="G96" s="42" t="n">
        <v>-12931</v>
      </c>
      <c r="H96" s="42"/>
      <c r="I96" s="42" t="n">
        <v>-451</v>
      </c>
      <c r="J96" s="42"/>
      <c r="K96" s="42" t="n">
        <v>-26902</v>
      </c>
      <c r="L96" s="42"/>
      <c r="M96" s="42" t="n">
        <v>-986</v>
      </c>
      <c r="O96" s="42" t="n">
        <v>-451</v>
      </c>
      <c r="P96" s="42"/>
      <c r="Q96" s="42" t="n">
        <v>-986</v>
      </c>
      <c r="R96" s="30" t="n">
        <f aca="false">I96-O96</f>
        <v>0</v>
      </c>
      <c r="S96" s="26" t="n">
        <f aca="false">M96-Q96</f>
        <v>0</v>
      </c>
    </row>
    <row r="97" customFormat="false" ht="23.25" hidden="false" customHeight="false" outlineLevel="0" collapsed="false">
      <c r="A97" s="81" t="s">
        <v>79</v>
      </c>
      <c r="F97" s="89"/>
      <c r="G97" s="42" t="n">
        <v>-5449</v>
      </c>
      <c r="H97" s="42"/>
      <c r="I97" s="42" t="n">
        <v>-5581</v>
      </c>
      <c r="J97" s="42"/>
      <c r="K97" s="42" t="n">
        <v>-16295</v>
      </c>
      <c r="L97" s="42"/>
      <c r="M97" s="42" t="n">
        <v>-15975</v>
      </c>
      <c r="O97" s="42" t="n">
        <v>-5704</v>
      </c>
      <c r="P97" s="42"/>
      <c r="Q97" s="42" t="n">
        <v>-18361</v>
      </c>
      <c r="R97" s="30" t="n">
        <f aca="false">I97-O97</f>
        <v>123</v>
      </c>
      <c r="S97" s="26" t="n">
        <f aca="false">M97-Q97</f>
        <v>2386</v>
      </c>
    </row>
    <row r="98" customFormat="false" ht="23.25" hidden="false" customHeight="false" outlineLevel="0" collapsed="false">
      <c r="A98" s="90" t="s">
        <v>80</v>
      </c>
      <c r="G98" s="91" t="n">
        <f aca="false">SUM(G94:G97)</f>
        <v>-60802</v>
      </c>
      <c r="H98" s="42"/>
      <c r="I98" s="91" t="n">
        <f aca="false">SUM(I94:I97)</f>
        <v>-33816</v>
      </c>
      <c r="J98" s="42"/>
      <c r="K98" s="91" t="n">
        <f aca="false">SUM(K94:K97)</f>
        <v>-165080</v>
      </c>
      <c r="L98" s="42"/>
      <c r="M98" s="91" t="n">
        <f aca="false">SUM(M94:M97)</f>
        <v>-119475</v>
      </c>
      <c r="O98" s="91" t="n">
        <v>-44415</v>
      </c>
      <c r="P98" s="91"/>
      <c r="Q98" s="91" t="n">
        <v>-130074</v>
      </c>
      <c r="R98" s="30"/>
      <c r="S98" s="26"/>
    </row>
    <row r="99" customFormat="false" ht="23.25" hidden="false" customHeight="false" outlineLevel="0" collapsed="false">
      <c r="A99" s="92" t="s">
        <v>81</v>
      </c>
      <c r="G99" s="88" t="n">
        <f aca="false">G93+G98</f>
        <v>76476</v>
      </c>
      <c r="H99" s="88"/>
      <c r="I99" s="88" t="n">
        <f aca="false">I93+I98</f>
        <v>123665</v>
      </c>
      <c r="J99" s="88"/>
      <c r="K99" s="88" t="n">
        <f aca="false">K93+K98</f>
        <v>351313</v>
      </c>
      <c r="L99" s="88"/>
      <c r="M99" s="88" t="n">
        <f aca="false">M93+M98</f>
        <v>235768</v>
      </c>
      <c r="O99" s="42" t="n">
        <v>123847</v>
      </c>
      <c r="P99" s="42"/>
      <c r="Q99" s="42" t="n">
        <v>235950</v>
      </c>
      <c r="R99" s="26" t="n">
        <f aca="false">I99-O99</f>
        <v>-182</v>
      </c>
      <c r="S99" s="26" t="n">
        <f aca="false">M99-Q99</f>
        <v>-182</v>
      </c>
    </row>
    <row r="100" customFormat="false" ht="23.25" hidden="false" customHeight="false" outlineLevel="0" collapsed="false">
      <c r="A100" s="81" t="s">
        <v>82</v>
      </c>
      <c r="B100" s="2"/>
      <c r="G100" s="82" t="n">
        <v>-6060</v>
      </c>
      <c r="H100" s="42"/>
      <c r="I100" s="82" t="n">
        <v>-3994</v>
      </c>
      <c r="J100" s="42"/>
      <c r="K100" s="82" t="n">
        <v>-13814</v>
      </c>
      <c r="L100" s="42"/>
      <c r="M100" s="82" t="n">
        <v>-11572</v>
      </c>
      <c r="O100" s="82" t="n">
        <v>-4176</v>
      </c>
      <c r="P100" s="82"/>
      <c r="Q100" s="82" t="n">
        <v>-11754</v>
      </c>
      <c r="R100" s="30" t="n">
        <f aca="false">I100-O100</f>
        <v>182</v>
      </c>
      <c r="S100" s="26" t="n">
        <f aca="false">M100-Q100</f>
        <v>182</v>
      </c>
    </row>
    <row r="101" s="17" customFormat="true" ht="23.25" hidden="false" customHeight="false" outlineLevel="0" collapsed="false">
      <c r="A101" s="39" t="s">
        <v>83</v>
      </c>
      <c r="B101" s="39"/>
      <c r="F101" s="39"/>
      <c r="G101" s="93" t="n">
        <f aca="false">SUM(G99:G100)</f>
        <v>70416</v>
      </c>
      <c r="H101" s="83"/>
      <c r="I101" s="83" t="n">
        <f aca="false">SUM(I99:I100)</f>
        <v>119671</v>
      </c>
      <c r="J101" s="83"/>
      <c r="K101" s="93" t="n">
        <f aca="false">SUM(K99:K100)</f>
        <v>337499</v>
      </c>
      <c r="L101" s="83"/>
      <c r="M101" s="93" t="n">
        <f aca="false">SUM(M99:M100)</f>
        <v>224196</v>
      </c>
      <c r="O101" s="83" t="n">
        <v>119671</v>
      </c>
      <c r="P101" s="86"/>
      <c r="Q101" s="86" t="n">
        <v>224196</v>
      </c>
      <c r="R101" s="30"/>
      <c r="S101" s="26"/>
    </row>
    <row r="102" customFormat="false" ht="23.25" hidden="false" customHeight="false" outlineLevel="0" collapsed="false">
      <c r="A102" s="81" t="s">
        <v>84</v>
      </c>
      <c r="B102" s="2"/>
      <c r="F102" s="89" t="s">
        <v>85</v>
      </c>
      <c r="G102" s="82" t="n">
        <v>-18063</v>
      </c>
      <c r="H102" s="21"/>
      <c r="I102" s="42" t="n">
        <v>-29871</v>
      </c>
      <c r="K102" s="82" t="n">
        <v>-85697</v>
      </c>
      <c r="L102" s="94"/>
      <c r="M102" s="82" t="n">
        <v>-57859</v>
      </c>
      <c r="O102" s="42" t="n">
        <v>-29871</v>
      </c>
      <c r="P102" s="42"/>
      <c r="Q102" s="42" t="n">
        <v>-57859</v>
      </c>
      <c r="R102" s="30" t="n">
        <f aca="false">I102-O102</f>
        <v>0</v>
      </c>
      <c r="S102" s="26" t="n">
        <f aca="false">M102-Q102</f>
        <v>0</v>
      </c>
    </row>
    <row r="103" customFormat="false" ht="24" hidden="false" customHeight="false" outlineLevel="0" collapsed="false">
      <c r="A103" s="39" t="s">
        <v>86</v>
      </c>
      <c r="B103" s="2"/>
      <c r="G103" s="95" t="n">
        <f aca="false">SUM(G101:G102)</f>
        <v>52353</v>
      </c>
      <c r="H103" s="96"/>
      <c r="I103" s="97" t="n">
        <f aca="false">SUM(I101:I102)</f>
        <v>89800</v>
      </c>
      <c r="J103" s="2"/>
      <c r="K103" s="95" t="n">
        <f aca="false">SUM(K101:K102)</f>
        <v>251802</v>
      </c>
      <c r="L103" s="98"/>
      <c r="M103" s="95" t="n">
        <f aca="false">SUM(M101:M102)</f>
        <v>166337</v>
      </c>
      <c r="O103" s="99" t="n">
        <v>89800</v>
      </c>
      <c r="P103" s="99"/>
      <c r="Q103" s="99" t="n">
        <v>166337</v>
      </c>
      <c r="R103" s="30" t="n">
        <f aca="false">I103-O103</f>
        <v>0</v>
      </c>
      <c r="S103" s="26" t="n">
        <f aca="false">M103-Q103</f>
        <v>0</v>
      </c>
    </row>
    <row r="104" customFormat="false" ht="24" hidden="false" customHeight="false" outlineLevel="0" collapsed="false">
      <c r="A104" s="2"/>
      <c r="B104" s="2"/>
      <c r="D104" s="11"/>
      <c r="E104" s="11"/>
      <c r="F104" s="18"/>
      <c r="G104" s="96"/>
      <c r="H104" s="96"/>
      <c r="I104" s="100"/>
      <c r="J104" s="2"/>
      <c r="L104" s="100"/>
      <c r="M104" s="100"/>
      <c r="O104" s="83"/>
      <c r="P104" s="101"/>
      <c r="Q104" s="101"/>
    </row>
    <row r="105" customFormat="false" ht="25.5" hidden="false" customHeight="true" outlineLevel="0" collapsed="false">
      <c r="A105" s="81" t="s">
        <v>87</v>
      </c>
      <c r="B105" s="2"/>
      <c r="G105" s="102" t="n">
        <f aca="false">G103/G106</f>
        <v>0.0634581818181818</v>
      </c>
      <c r="H105" s="96"/>
      <c r="I105" s="102" t="n">
        <f aca="false">I103/I106</f>
        <v>0.108848484848485</v>
      </c>
      <c r="J105" s="2"/>
      <c r="K105" s="102" t="n">
        <f aca="false">K103/K106</f>
        <v>0.305214545454545</v>
      </c>
      <c r="L105" s="102"/>
      <c r="M105" s="102" t="n">
        <f aca="false">M103/M106</f>
        <v>0.201620606060606</v>
      </c>
      <c r="O105" s="20" t="n">
        <v>0.108848484848485</v>
      </c>
      <c r="Q105" s="26" t="n">
        <v>0.201620606060606</v>
      </c>
    </row>
    <row r="106" customFormat="false" ht="23.25" hidden="false" customHeight="false" outlineLevel="0" collapsed="false">
      <c r="A106" s="81" t="s">
        <v>88</v>
      </c>
      <c r="B106" s="2"/>
      <c r="G106" s="103" t="n">
        <v>825000</v>
      </c>
      <c r="H106" s="96"/>
      <c r="I106" s="103" t="n">
        <v>825000</v>
      </c>
      <c r="J106" s="2"/>
      <c r="K106" s="103" t="n">
        <v>825000</v>
      </c>
      <c r="L106" s="103"/>
      <c r="M106" s="103" t="n">
        <v>825000</v>
      </c>
      <c r="O106" s="20" t="n">
        <v>825000</v>
      </c>
      <c r="Q106" s="1" t="n">
        <v>825000</v>
      </c>
    </row>
    <row r="108" customFormat="false" ht="23.25" hidden="true" customHeight="false" outlineLevel="0" collapsed="false">
      <c r="A108" s="81" t="s">
        <v>89</v>
      </c>
      <c r="F108" s="89" t="s">
        <v>90</v>
      </c>
      <c r="G108" s="20" t="n">
        <v>0</v>
      </c>
      <c r="H108" s="20"/>
      <c r="I108" s="20" t="n">
        <v>0</v>
      </c>
      <c r="K108" s="104" t="n">
        <v>0.2416</v>
      </c>
      <c r="M108" s="20" t="n">
        <v>0</v>
      </c>
    </row>
    <row r="109" customFormat="false" ht="23.25" hidden="true" customHeight="false" outlineLevel="0" collapsed="false">
      <c r="A109" s="81" t="s">
        <v>88</v>
      </c>
      <c r="F109" s="89" t="s">
        <v>90</v>
      </c>
      <c r="G109" s="20" t="n">
        <v>0</v>
      </c>
      <c r="H109" s="20"/>
      <c r="I109" s="20" t="n">
        <v>0</v>
      </c>
      <c r="K109" s="44" t="n">
        <v>825689</v>
      </c>
      <c r="M109" s="20" t="n">
        <v>0</v>
      </c>
    </row>
    <row r="120" customFormat="false" ht="39" hidden="false" customHeight="true" outlineLevel="0" collapsed="false">
      <c r="A120" s="22" t="s">
        <v>27</v>
      </c>
    </row>
    <row r="160" customFormat="false" ht="27.75" hidden="false" customHeight="true" outlineLevel="0" collapsed="false">
      <c r="A160" s="3" t="s">
        <v>0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67"/>
      <c r="O160" s="67"/>
    </row>
    <row r="161" customFormat="false" ht="27.75" hidden="false" customHeight="true" outlineLevel="0" collapsed="false">
      <c r="A161" s="3" t="s">
        <v>91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67"/>
      <c r="O161" s="67"/>
    </row>
    <row r="162" customFormat="false" ht="27.75" hidden="false" customHeight="true" outlineLevel="0" collapsed="false">
      <c r="A162" s="3" t="s">
        <v>92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67"/>
      <c r="O162" s="67"/>
    </row>
    <row r="163" customFormat="false" ht="27.75" hidden="false" customHeight="false" outlineLevel="0" collapsed="false">
      <c r="A163" s="67"/>
      <c r="B163" s="4"/>
      <c r="C163" s="4"/>
      <c r="D163" s="4"/>
      <c r="E163" s="4"/>
      <c r="F163" s="68"/>
      <c r="J163" s="4"/>
      <c r="K163" s="4"/>
      <c r="L163" s="4"/>
      <c r="M163" s="69" t="s">
        <v>4</v>
      </c>
      <c r="N163" s="4"/>
    </row>
    <row r="164" customFormat="false" ht="27.75" hidden="false" customHeight="false" outlineLevel="0" collapsed="false">
      <c r="A164" s="67"/>
      <c r="B164" s="4"/>
      <c r="C164" s="4"/>
      <c r="D164" s="4"/>
      <c r="E164" s="4"/>
      <c r="F164" s="68"/>
      <c r="J164" s="4"/>
      <c r="K164" s="4"/>
      <c r="L164" s="4"/>
      <c r="M164" s="69" t="s">
        <v>6</v>
      </c>
      <c r="N164" s="4"/>
    </row>
    <row r="165" customFormat="false" ht="23.25" hidden="false" customHeight="false" outlineLevel="0" collapsed="false">
      <c r="A165" s="7"/>
      <c r="B165" s="7"/>
      <c r="C165" s="7"/>
      <c r="D165" s="7"/>
      <c r="E165" s="7"/>
      <c r="F165" s="8"/>
      <c r="G165" s="105"/>
      <c r="H165" s="105"/>
      <c r="I165" s="105"/>
      <c r="J165" s="7"/>
      <c r="K165" s="9" t="n">
        <f aca="false">+K4</f>
        <v>2553</v>
      </c>
      <c r="L165" s="9"/>
      <c r="M165" s="9" t="n">
        <f aca="false">+M4</f>
        <v>2552</v>
      </c>
      <c r="N165" s="10"/>
    </row>
    <row r="166" customFormat="false" ht="23.25" hidden="false" customHeight="false" outlineLevel="0" collapsed="false">
      <c r="A166" s="11"/>
      <c r="B166" s="11"/>
      <c r="C166" s="11"/>
      <c r="D166" s="12"/>
      <c r="E166" s="12"/>
      <c r="F166" s="13"/>
      <c r="J166" s="12"/>
      <c r="K166" s="14" t="s">
        <v>3</v>
      </c>
      <c r="L166" s="14"/>
      <c r="M166" s="14" t="s">
        <v>3</v>
      </c>
      <c r="N166" s="14"/>
    </row>
    <row r="167" customFormat="false" ht="23.25" hidden="false" customHeight="false" outlineLevel="0" collapsed="false">
      <c r="A167" s="106" t="s">
        <v>93</v>
      </c>
      <c r="B167" s="26"/>
      <c r="C167" s="26"/>
      <c r="D167" s="26"/>
      <c r="E167" s="26"/>
      <c r="F167" s="107"/>
    </row>
    <row r="168" customFormat="false" ht="25.5" hidden="false" customHeight="true" outlineLevel="0" collapsed="false">
      <c r="A168" s="26"/>
      <c r="B168" s="108" t="s">
        <v>83</v>
      </c>
      <c r="C168" s="26"/>
      <c r="D168" s="26"/>
      <c r="E168" s="26"/>
      <c r="F168" s="107"/>
      <c r="K168" s="109" t="n">
        <f aca="false">K101</f>
        <v>337499</v>
      </c>
      <c r="L168" s="109"/>
      <c r="M168" s="109" t="n">
        <f aca="false">M101</f>
        <v>224196</v>
      </c>
      <c r="N168" s="109"/>
      <c r="O168" s="110"/>
    </row>
    <row r="169" customFormat="false" ht="25.5" hidden="false" customHeight="true" outlineLevel="0" collapsed="false">
      <c r="A169" s="26"/>
      <c r="B169" s="108" t="s">
        <v>94</v>
      </c>
      <c r="C169" s="26"/>
      <c r="D169" s="26"/>
      <c r="E169" s="26"/>
      <c r="F169" s="107"/>
      <c r="K169" s="109"/>
      <c r="L169" s="109"/>
      <c r="M169" s="109"/>
      <c r="N169" s="109"/>
    </row>
    <row r="170" customFormat="false" ht="25.5" hidden="false" customHeight="true" outlineLevel="0" collapsed="false">
      <c r="A170" s="26"/>
      <c r="B170" s="26"/>
      <c r="C170" s="108" t="s">
        <v>95</v>
      </c>
      <c r="D170" s="26"/>
      <c r="E170" s="26"/>
      <c r="F170" s="107"/>
      <c r="K170" s="109" t="n">
        <v>48</v>
      </c>
      <c r="L170" s="109"/>
      <c r="M170" s="109" t="n">
        <v>383</v>
      </c>
      <c r="N170" s="109"/>
      <c r="O170" s="110"/>
    </row>
    <row r="171" customFormat="false" ht="25.5" hidden="false" customHeight="true" outlineLevel="0" collapsed="false">
      <c r="A171" s="26"/>
      <c r="B171" s="26"/>
      <c r="C171" s="108" t="s">
        <v>96</v>
      </c>
      <c r="D171" s="26"/>
      <c r="E171" s="26"/>
      <c r="F171" s="107"/>
      <c r="K171" s="109" t="n">
        <v>-23</v>
      </c>
      <c r="L171" s="109"/>
      <c r="M171" s="20" t="n">
        <v>0</v>
      </c>
      <c r="N171" s="109"/>
      <c r="O171" s="110"/>
      <c r="Q171" s="109"/>
    </row>
    <row r="172" customFormat="false" ht="25.5" hidden="true" customHeight="true" outlineLevel="0" collapsed="false">
      <c r="A172" s="26"/>
      <c r="B172" s="26"/>
      <c r="C172" s="108" t="s">
        <v>97</v>
      </c>
      <c r="D172" s="26"/>
      <c r="E172" s="26"/>
      <c r="F172" s="107"/>
      <c r="K172" s="109"/>
      <c r="L172" s="109"/>
      <c r="N172" s="109"/>
      <c r="Q172" s="109"/>
    </row>
    <row r="173" customFormat="false" ht="25.5" hidden="false" customHeight="true" outlineLevel="0" collapsed="false">
      <c r="A173" s="26"/>
      <c r="B173" s="26"/>
      <c r="C173" s="108" t="s">
        <v>98</v>
      </c>
      <c r="D173" s="26"/>
      <c r="E173" s="26"/>
      <c r="F173" s="107"/>
      <c r="K173" s="44" t="n">
        <v>8808</v>
      </c>
      <c r="L173" s="109"/>
      <c r="M173" s="109" t="n">
        <v>7620</v>
      </c>
      <c r="N173" s="109"/>
      <c r="O173" s="30" t="n">
        <f aca="false">K173+K176+K177+K175+13+K216+K217</f>
        <v>-6075</v>
      </c>
      <c r="Q173" s="22" t="s">
        <v>99</v>
      </c>
    </row>
    <row r="174" customFormat="false" ht="25.5" hidden="false" customHeight="true" outlineLevel="0" collapsed="false">
      <c r="A174" s="26"/>
      <c r="B174" s="26"/>
      <c r="C174" s="26" t="s">
        <v>100</v>
      </c>
      <c r="D174" s="26"/>
      <c r="E174" s="26"/>
      <c r="F174" s="107"/>
      <c r="K174" s="109" t="n">
        <v>-1454</v>
      </c>
      <c r="L174" s="109"/>
      <c r="M174" s="109" t="n">
        <v>-531</v>
      </c>
      <c r="N174" s="109"/>
      <c r="O174" s="111" t="n">
        <f aca="false">O173+O17</f>
        <v>0</v>
      </c>
      <c r="Q174" s="22" t="s">
        <v>101</v>
      </c>
    </row>
    <row r="175" customFormat="false" ht="25.5" hidden="false" customHeight="true" outlineLevel="0" collapsed="false">
      <c r="A175" s="26"/>
      <c r="B175" s="26"/>
      <c r="C175" s="26" t="s">
        <v>102</v>
      </c>
      <c r="D175" s="26"/>
      <c r="E175" s="26"/>
      <c r="F175" s="107"/>
      <c r="K175" s="109" t="n">
        <v>-1835</v>
      </c>
      <c r="L175" s="109"/>
      <c r="M175" s="109" t="n">
        <v>-135</v>
      </c>
    </row>
    <row r="176" customFormat="false" ht="25.5" hidden="false" customHeight="true" outlineLevel="0" collapsed="false">
      <c r="A176" s="26"/>
      <c r="B176" s="26"/>
      <c r="C176" s="112" t="s">
        <v>103</v>
      </c>
      <c r="D176" s="26"/>
      <c r="E176" s="26"/>
      <c r="F176" s="107"/>
      <c r="K176" s="109" t="n">
        <v>99</v>
      </c>
      <c r="L176" s="109"/>
      <c r="M176" s="20" t="n">
        <v>0</v>
      </c>
      <c r="N176" s="109"/>
    </row>
    <row r="177" customFormat="false" ht="25.5" hidden="false" customHeight="true" outlineLevel="0" collapsed="false">
      <c r="A177" s="26"/>
      <c r="B177" s="26"/>
      <c r="C177" s="112" t="s">
        <v>104</v>
      </c>
      <c r="D177" s="26"/>
      <c r="E177" s="26"/>
      <c r="F177" s="107"/>
      <c r="K177" s="109" t="n">
        <v>91</v>
      </c>
      <c r="L177" s="109"/>
      <c r="M177" s="20" t="n">
        <v>0</v>
      </c>
      <c r="N177" s="109"/>
    </row>
    <row r="178" customFormat="false" ht="25.5" hidden="false" customHeight="true" outlineLevel="0" collapsed="false">
      <c r="A178" s="26"/>
      <c r="B178" s="26"/>
      <c r="C178" s="112" t="s">
        <v>105</v>
      </c>
      <c r="D178" s="26"/>
      <c r="E178" s="26"/>
      <c r="F178" s="107"/>
      <c r="K178" s="109" t="n">
        <v>722114</v>
      </c>
      <c r="L178" s="109"/>
      <c r="M178" s="109" t="n">
        <v>452717</v>
      </c>
      <c r="N178" s="109"/>
      <c r="O178" s="110" t="n">
        <f aca="false">K178+K171+K186</f>
        <v>-61099</v>
      </c>
      <c r="Q178" s="22" t="s">
        <v>99</v>
      </c>
    </row>
    <row r="179" customFormat="false" ht="25.5" hidden="true" customHeight="true" outlineLevel="0" collapsed="false">
      <c r="A179" s="26"/>
      <c r="B179" s="26"/>
      <c r="C179" s="108" t="s">
        <v>106</v>
      </c>
      <c r="D179" s="26"/>
      <c r="E179" s="26"/>
      <c r="F179" s="107"/>
      <c r="K179" s="109"/>
      <c r="L179" s="109"/>
      <c r="M179" s="109"/>
      <c r="N179" s="109"/>
    </row>
    <row r="180" customFormat="false" ht="25.5" hidden="true" customHeight="true" outlineLevel="0" collapsed="false">
      <c r="A180" s="26"/>
      <c r="B180" s="26"/>
      <c r="C180" s="108" t="s">
        <v>107</v>
      </c>
      <c r="D180" s="26"/>
      <c r="E180" s="26"/>
      <c r="F180" s="107"/>
      <c r="K180" s="109"/>
      <c r="L180" s="109"/>
      <c r="M180" s="109"/>
      <c r="N180" s="109"/>
    </row>
    <row r="181" customFormat="false" ht="25.5" hidden="false" customHeight="true" outlineLevel="0" collapsed="false">
      <c r="A181" s="26"/>
      <c r="B181" s="26"/>
      <c r="C181" s="113" t="s">
        <v>108</v>
      </c>
      <c r="D181" s="26"/>
      <c r="E181" s="26"/>
      <c r="F181" s="107"/>
      <c r="K181" s="109" t="n">
        <v>-67</v>
      </c>
      <c r="L181" s="109"/>
      <c r="M181" s="109" t="n">
        <v>-98</v>
      </c>
      <c r="N181" s="109"/>
      <c r="O181" s="20" t="n">
        <v>497507</v>
      </c>
      <c r="Q181" s="22" t="s">
        <v>109</v>
      </c>
    </row>
    <row r="182" customFormat="false" ht="25.5" hidden="false" customHeight="true" outlineLevel="0" collapsed="false">
      <c r="A182" s="26"/>
      <c r="B182" s="26"/>
      <c r="C182" s="113" t="s">
        <v>110</v>
      </c>
      <c r="D182" s="26"/>
      <c r="E182" s="26"/>
      <c r="F182" s="107"/>
      <c r="K182" s="114" t="n">
        <v>13773</v>
      </c>
      <c r="L182" s="109"/>
      <c r="M182" s="114" t="n">
        <v>11319</v>
      </c>
      <c r="N182" s="109"/>
      <c r="O182" s="115" t="n">
        <f aca="false">O181-O178</f>
        <v>558606</v>
      </c>
      <c r="Q182" s="22" t="s">
        <v>101</v>
      </c>
    </row>
    <row r="183" customFormat="false" ht="25.5" hidden="false" customHeight="true" outlineLevel="0" collapsed="false">
      <c r="A183" s="26"/>
      <c r="B183" s="17" t="s">
        <v>111</v>
      </c>
      <c r="C183" s="42"/>
      <c r="D183" s="26"/>
      <c r="E183" s="26"/>
      <c r="F183" s="107"/>
      <c r="K183" s="43"/>
      <c r="L183" s="116"/>
      <c r="M183" s="46"/>
      <c r="N183" s="116"/>
      <c r="O183" s="117" t="n">
        <f aca="false">O182+O12</f>
        <v>0</v>
      </c>
    </row>
    <row r="184" customFormat="false" ht="25.5" hidden="false" customHeight="true" outlineLevel="0" collapsed="false">
      <c r="A184" s="26"/>
      <c r="B184" s="17" t="s">
        <v>112</v>
      </c>
      <c r="C184" s="26"/>
      <c r="D184" s="26"/>
      <c r="E184" s="26"/>
      <c r="F184" s="107"/>
      <c r="K184" s="85" t="n">
        <f aca="false">SUM(K168:K182)</f>
        <v>1079053</v>
      </c>
      <c r="L184" s="85"/>
      <c r="M184" s="85" t="n">
        <f aca="false">SUM(M168:M182)</f>
        <v>695471</v>
      </c>
      <c r="N184" s="109"/>
      <c r="R184" s="17"/>
      <c r="T184" s="118"/>
    </row>
    <row r="185" customFormat="false" ht="25.5" hidden="false" customHeight="true" outlineLevel="0" collapsed="false">
      <c r="A185" s="26"/>
      <c r="B185" s="26" t="s">
        <v>113</v>
      </c>
      <c r="C185" s="26"/>
      <c r="D185" s="26"/>
      <c r="E185" s="26"/>
      <c r="F185" s="107"/>
      <c r="K185" s="109" t="n">
        <v>-40523</v>
      </c>
      <c r="L185" s="109"/>
      <c r="M185" s="109" t="n">
        <v>-14454</v>
      </c>
      <c r="N185" s="109"/>
      <c r="R185" s="17"/>
      <c r="S185" s="119"/>
      <c r="T185" s="119"/>
    </row>
    <row r="186" customFormat="false" ht="25.5" hidden="false" customHeight="true" outlineLevel="0" collapsed="false">
      <c r="A186" s="26"/>
      <c r="B186" s="26" t="s">
        <v>114</v>
      </c>
      <c r="C186" s="26"/>
      <c r="D186" s="26"/>
      <c r="E186" s="26"/>
      <c r="F186" s="107"/>
      <c r="K186" s="109" t="n">
        <v>-783190</v>
      </c>
      <c r="L186" s="109"/>
      <c r="M186" s="109" t="n">
        <v>-307416</v>
      </c>
      <c r="N186" s="109"/>
    </row>
    <row r="187" customFormat="false" ht="25.5" hidden="false" customHeight="true" outlineLevel="0" collapsed="false">
      <c r="A187" s="26"/>
      <c r="B187" s="26" t="s">
        <v>115</v>
      </c>
      <c r="C187" s="26"/>
      <c r="D187" s="26"/>
      <c r="E187" s="26"/>
      <c r="F187" s="107"/>
      <c r="K187" s="109" t="n">
        <v>-42447</v>
      </c>
      <c r="L187" s="109"/>
      <c r="M187" s="109" t="n">
        <v>1909</v>
      </c>
      <c r="N187" s="109"/>
    </row>
    <row r="188" customFormat="false" ht="25.5" hidden="false" customHeight="true" outlineLevel="0" collapsed="false">
      <c r="A188" s="26"/>
      <c r="B188" s="26" t="s">
        <v>116</v>
      </c>
      <c r="C188" s="26"/>
      <c r="D188" s="26"/>
      <c r="E188" s="26"/>
      <c r="F188" s="107"/>
      <c r="K188" s="109" t="n">
        <v>-4590</v>
      </c>
      <c r="L188" s="109"/>
      <c r="M188" s="109" t="n">
        <v>-55421</v>
      </c>
      <c r="N188" s="109"/>
      <c r="R188" s="110"/>
      <c r="S188" s="110"/>
      <c r="T188" s="110"/>
    </row>
    <row r="189" customFormat="false" ht="25.5" hidden="false" customHeight="true" outlineLevel="0" collapsed="false">
      <c r="A189" s="26"/>
      <c r="B189" s="108" t="s">
        <v>117</v>
      </c>
      <c r="C189" s="26"/>
      <c r="D189" s="26"/>
      <c r="E189" s="26"/>
      <c r="F189" s="107"/>
      <c r="K189" s="109" t="n">
        <v>13409</v>
      </c>
      <c r="L189" s="109"/>
      <c r="M189" s="109" t="n">
        <v>15152</v>
      </c>
      <c r="N189" s="109"/>
    </row>
    <row r="190" customFormat="false" ht="25.5" hidden="false" customHeight="true" outlineLevel="0" collapsed="false">
      <c r="A190" s="26"/>
      <c r="B190" s="108" t="s">
        <v>118</v>
      </c>
      <c r="C190" s="26"/>
      <c r="D190" s="26"/>
      <c r="E190" s="26"/>
      <c r="F190" s="107"/>
      <c r="K190" s="109" t="n">
        <v>3336</v>
      </c>
      <c r="L190" s="109"/>
      <c r="M190" s="109" t="n">
        <v>4258</v>
      </c>
      <c r="N190" s="109"/>
    </row>
    <row r="191" customFormat="false" ht="25.5" hidden="false" customHeight="true" outlineLevel="0" collapsed="false">
      <c r="A191" s="26"/>
      <c r="B191" s="108" t="s">
        <v>119</v>
      </c>
      <c r="C191" s="26"/>
      <c r="D191" s="26"/>
      <c r="E191" s="26"/>
      <c r="F191" s="107"/>
      <c r="K191" s="109" t="n">
        <v>-18454</v>
      </c>
      <c r="L191" s="109"/>
      <c r="M191" s="109" t="n">
        <v>1369</v>
      </c>
      <c r="N191" s="109"/>
    </row>
    <row r="192" customFormat="false" ht="25.5" hidden="false" customHeight="true" outlineLevel="0" collapsed="false">
      <c r="A192" s="26"/>
      <c r="B192" s="108" t="s">
        <v>120</v>
      </c>
      <c r="C192" s="26"/>
      <c r="D192" s="26"/>
      <c r="E192" s="26"/>
      <c r="F192" s="107"/>
      <c r="K192" s="109" t="n">
        <v>71583</v>
      </c>
      <c r="L192" s="109"/>
      <c r="M192" s="44" t="n">
        <v>51512</v>
      </c>
      <c r="N192" s="109"/>
      <c r="O192" s="110"/>
    </row>
    <row r="193" customFormat="false" ht="25.5" hidden="false" customHeight="true" outlineLevel="0" collapsed="false">
      <c r="A193" s="26"/>
      <c r="B193" s="108" t="s">
        <v>121</v>
      </c>
      <c r="C193" s="26"/>
      <c r="D193" s="26"/>
      <c r="E193" s="26"/>
      <c r="F193" s="107"/>
      <c r="K193" s="114" t="n">
        <v>18889</v>
      </c>
      <c r="L193" s="109"/>
      <c r="M193" s="114" t="n">
        <v>-8721</v>
      </c>
      <c r="N193" s="109"/>
    </row>
    <row r="194" customFormat="false" ht="25.5" hidden="false" customHeight="true" outlineLevel="0" collapsed="false">
      <c r="A194" s="26"/>
      <c r="B194" s="108" t="s">
        <v>122</v>
      </c>
      <c r="C194" s="26"/>
      <c r="D194" s="26"/>
      <c r="E194" s="26"/>
      <c r="F194" s="107"/>
      <c r="K194" s="109" t="n">
        <f aca="false">SUM(K184:K193)</f>
        <v>297066</v>
      </c>
      <c r="L194" s="109" t="n">
        <f aca="false">SUM(L185:L193)</f>
        <v>0</v>
      </c>
      <c r="M194" s="109" t="n">
        <f aca="false">SUM(M184:M193)</f>
        <v>383659</v>
      </c>
      <c r="N194" s="109"/>
      <c r="O194" s="109"/>
    </row>
    <row r="195" customFormat="false" ht="25.5" hidden="false" customHeight="true" outlineLevel="0" collapsed="false">
      <c r="A195" s="106"/>
      <c r="B195" s="42"/>
      <c r="C195" s="42"/>
      <c r="D195" s="12"/>
      <c r="E195" s="12"/>
      <c r="F195" s="13"/>
      <c r="J195" s="12"/>
      <c r="K195" s="109"/>
      <c r="L195" s="109"/>
      <c r="M195" s="109"/>
      <c r="N195" s="14"/>
    </row>
    <row r="196" customFormat="false" ht="25.5" hidden="false" customHeight="true" outlineLevel="0" collapsed="false">
      <c r="A196" s="106"/>
      <c r="B196" s="42"/>
      <c r="C196" s="42"/>
      <c r="D196" s="12"/>
      <c r="E196" s="12"/>
      <c r="F196" s="13"/>
      <c r="J196" s="12"/>
      <c r="K196" s="109"/>
      <c r="L196" s="109"/>
      <c r="M196" s="109"/>
      <c r="N196" s="14"/>
    </row>
    <row r="197" customFormat="false" ht="25.5" hidden="false" customHeight="true" outlineLevel="0" collapsed="false">
      <c r="A197" s="106"/>
      <c r="B197" s="42"/>
      <c r="C197" s="42"/>
      <c r="D197" s="12"/>
      <c r="E197" s="12"/>
      <c r="F197" s="13"/>
      <c r="J197" s="12"/>
      <c r="K197" s="109"/>
      <c r="L197" s="109"/>
      <c r="M197" s="109"/>
      <c r="N197" s="14"/>
    </row>
    <row r="198" customFormat="false" ht="25.5" hidden="false" customHeight="true" outlineLevel="0" collapsed="false">
      <c r="A198" s="26"/>
      <c r="B198" s="21"/>
      <c r="C198" s="21"/>
      <c r="D198" s="26"/>
      <c r="E198" s="26"/>
      <c r="F198" s="107"/>
      <c r="K198" s="109"/>
      <c r="L198" s="109"/>
      <c r="M198" s="109"/>
      <c r="N198" s="109"/>
    </row>
    <row r="199" customFormat="false" ht="30.75" hidden="false" customHeight="true" outlineLevel="0" collapsed="false">
      <c r="A199" s="22" t="s">
        <v>27</v>
      </c>
      <c r="B199" s="42"/>
      <c r="C199" s="42"/>
      <c r="D199" s="26"/>
      <c r="E199" s="26"/>
      <c r="F199" s="107"/>
      <c r="K199" s="109"/>
      <c r="L199" s="109"/>
      <c r="M199" s="109"/>
      <c r="N199" s="109"/>
    </row>
    <row r="200" s="5" customFormat="true" ht="26.25" hidden="false" customHeight="false" outlineLevel="0" collapsed="false">
      <c r="A200" s="3" t="s">
        <v>0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67"/>
      <c r="O200" s="67"/>
    </row>
    <row r="201" s="5" customFormat="true" ht="26.25" hidden="false" customHeight="false" outlineLevel="0" collapsed="false">
      <c r="A201" s="3" t="s">
        <v>91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67"/>
      <c r="O201" s="67"/>
    </row>
    <row r="202" s="5" customFormat="true" ht="26.25" hidden="false" customHeight="false" outlineLevel="0" collapsed="false">
      <c r="A202" s="3" t="str">
        <f aca="false">A162</f>
        <v>สำหรับงวดเก้าเดือน  สิ้นสุดวันที่ 30 กันยายน 2553 และ 2552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67"/>
      <c r="O202" s="67"/>
    </row>
    <row r="203" s="5" customFormat="true" ht="27.75" hidden="false" customHeight="false" outlineLevel="0" collapsed="false">
      <c r="A203" s="67"/>
      <c r="B203" s="4"/>
      <c r="C203" s="4"/>
      <c r="D203" s="4"/>
      <c r="E203" s="4"/>
      <c r="F203" s="68"/>
      <c r="J203" s="4"/>
      <c r="K203" s="4"/>
      <c r="L203" s="4"/>
      <c r="M203" s="69" t="s">
        <v>4</v>
      </c>
      <c r="N203" s="4"/>
    </row>
    <row r="204" s="11" customFormat="true" ht="24" hidden="false" customHeight="true" outlineLevel="0" collapsed="false">
      <c r="A204" s="67"/>
      <c r="B204" s="4"/>
      <c r="C204" s="4"/>
      <c r="D204" s="4"/>
      <c r="E204" s="4"/>
      <c r="F204" s="68"/>
      <c r="J204" s="4"/>
      <c r="K204" s="120"/>
      <c r="L204" s="4"/>
      <c r="M204" s="69" t="s">
        <v>6</v>
      </c>
      <c r="N204" s="4"/>
    </row>
    <row r="205" s="11" customFormat="true" ht="23.25" hidden="false" customHeight="false" outlineLevel="0" collapsed="false">
      <c r="A205" s="7"/>
      <c r="B205" s="7"/>
      <c r="C205" s="7"/>
      <c r="D205" s="7"/>
      <c r="E205" s="7"/>
      <c r="F205" s="8"/>
      <c r="G205" s="7"/>
      <c r="H205" s="7"/>
      <c r="I205" s="7"/>
      <c r="J205" s="7"/>
      <c r="K205" s="9" t="n">
        <f aca="false">+K4</f>
        <v>2553</v>
      </c>
      <c r="L205" s="9"/>
      <c r="M205" s="9" t="n">
        <f aca="false">+M4</f>
        <v>2552</v>
      </c>
      <c r="N205" s="10"/>
    </row>
    <row r="206" customFormat="false" ht="23.25" hidden="false" customHeight="false" outlineLevel="0" collapsed="false">
      <c r="A206" s="11"/>
      <c r="B206" s="11"/>
      <c r="C206" s="11"/>
      <c r="D206" s="12"/>
      <c r="E206" s="12"/>
      <c r="F206" s="13"/>
      <c r="J206" s="12"/>
      <c r="K206" s="14" t="s">
        <v>3</v>
      </c>
      <c r="L206" s="14"/>
      <c r="M206" s="14" t="s">
        <v>3</v>
      </c>
      <c r="N206" s="14"/>
    </row>
    <row r="207" customFormat="false" ht="23.25" hidden="false" customHeight="false" outlineLevel="0" collapsed="false">
      <c r="A207" s="106" t="s">
        <v>123</v>
      </c>
      <c r="B207" s="11"/>
      <c r="C207" s="11"/>
      <c r="D207" s="12"/>
      <c r="E207" s="12"/>
      <c r="F207" s="13"/>
      <c r="J207" s="12"/>
      <c r="K207" s="14"/>
      <c r="L207" s="14"/>
      <c r="M207" s="14"/>
      <c r="N207" s="14"/>
    </row>
    <row r="208" customFormat="false" ht="23.25" hidden="false" customHeight="false" outlineLevel="0" collapsed="false">
      <c r="A208" s="106"/>
      <c r="B208" s="42"/>
      <c r="C208" s="113" t="s">
        <v>124</v>
      </c>
      <c r="D208" s="12"/>
      <c r="E208" s="12"/>
      <c r="F208" s="13"/>
      <c r="J208" s="12"/>
      <c r="K208" s="109" t="n">
        <v>67</v>
      </c>
      <c r="L208" s="14"/>
      <c r="M208" s="109" t="n">
        <v>98</v>
      </c>
      <c r="N208" s="14"/>
    </row>
    <row r="209" customFormat="false" ht="23.25" hidden="true" customHeight="false" outlineLevel="0" collapsed="false">
      <c r="A209" s="26"/>
      <c r="B209" s="21"/>
      <c r="C209" s="121" t="s">
        <v>125</v>
      </c>
      <c r="D209" s="12"/>
      <c r="E209" s="12"/>
      <c r="F209" s="13"/>
      <c r="J209" s="12"/>
      <c r="K209" s="14"/>
      <c r="L209" s="14"/>
      <c r="M209" s="109" t="n">
        <v>0</v>
      </c>
      <c r="N209" s="14"/>
    </row>
    <row r="210" customFormat="false" ht="23.25" hidden="false" customHeight="false" outlineLevel="0" collapsed="false">
      <c r="A210" s="26"/>
      <c r="B210" s="42"/>
      <c r="C210" s="113" t="s">
        <v>126</v>
      </c>
      <c r="D210" s="12"/>
      <c r="E210" s="12"/>
      <c r="F210" s="13"/>
      <c r="J210" s="12"/>
      <c r="K210" s="109" t="n">
        <v>-120720</v>
      </c>
      <c r="L210" s="14"/>
      <c r="M210" s="109" t="n">
        <v>-56248</v>
      </c>
      <c r="N210" s="14"/>
    </row>
    <row r="211" customFormat="false" ht="23.25" hidden="false" customHeight="false" outlineLevel="0" collapsed="false">
      <c r="A211" s="106" t="s">
        <v>127</v>
      </c>
      <c r="B211" s="26"/>
      <c r="C211" s="26"/>
      <c r="D211" s="12"/>
      <c r="E211" s="12"/>
      <c r="F211" s="13"/>
      <c r="J211" s="12"/>
      <c r="K211" s="122" t="n">
        <f aca="false">K194+K208+K209+K210</f>
        <v>176413</v>
      </c>
      <c r="L211" s="51"/>
      <c r="M211" s="122" t="n">
        <f aca="false">M194+M208+M209+M210</f>
        <v>327509</v>
      </c>
      <c r="N211" s="14"/>
    </row>
    <row r="212" customFormat="false" ht="24" hidden="false" customHeight="true" outlineLevel="0" collapsed="false">
      <c r="A212" s="106" t="s">
        <v>128</v>
      </c>
      <c r="B212" s="26"/>
      <c r="C212" s="26"/>
      <c r="D212" s="26"/>
      <c r="E212" s="26"/>
      <c r="F212" s="107"/>
      <c r="L212" s="21"/>
    </row>
    <row r="213" customFormat="false" ht="24" hidden="true" customHeight="true" outlineLevel="0" collapsed="false">
      <c r="A213" s="106"/>
      <c r="B213" s="108" t="s">
        <v>129</v>
      </c>
      <c r="C213" s="26"/>
      <c r="D213" s="26"/>
      <c r="E213" s="26"/>
      <c r="F213" s="107"/>
    </row>
    <row r="214" customFormat="false" ht="24" hidden="false" customHeight="true" outlineLevel="0" collapsed="false">
      <c r="A214" s="106"/>
      <c r="B214" s="108" t="s">
        <v>130</v>
      </c>
      <c r="C214" s="26"/>
      <c r="D214" s="26"/>
      <c r="E214" s="26"/>
      <c r="F214" s="107"/>
      <c r="K214" s="43" t="n">
        <v>-449000</v>
      </c>
      <c r="L214" s="43"/>
      <c r="M214" s="43" t="n">
        <v>-535000</v>
      </c>
      <c r="N214" s="43"/>
      <c r="O214" s="26" t="n">
        <f aca="false">K214+K215+K174</f>
        <v>260466</v>
      </c>
    </row>
    <row r="215" customFormat="false" ht="24" hidden="false" customHeight="true" outlineLevel="0" collapsed="false">
      <c r="A215" s="106"/>
      <c r="B215" s="108" t="s">
        <v>131</v>
      </c>
      <c r="C215" s="26"/>
      <c r="D215" s="26"/>
      <c r="E215" s="26"/>
      <c r="F215" s="107"/>
      <c r="K215" s="43" t="n">
        <v>710920</v>
      </c>
      <c r="L215" s="43"/>
      <c r="M215" s="43" t="n">
        <v>189000</v>
      </c>
      <c r="N215" s="43"/>
      <c r="O215" s="26" t="n">
        <f aca="false">O214+O16</f>
        <v>-852</v>
      </c>
      <c r="Q215" s="22" t="s">
        <v>132</v>
      </c>
      <c r="S215" s="26"/>
    </row>
    <row r="216" customFormat="false" ht="24" hidden="false" customHeight="true" outlineLevel="0" collapsed="false">
      <c r="A216" s="26"/>
      <c r="B216" s="108" t="s">
        <v>133</v>
      </c>
      <c r="C216" s="26"/>
      <c r="D216" s="26"/>
      <c r="E216" s="26"/>
      <c r="F216" s="107"/>
      <c r="K216" s="43" t="n">
        <v>-15086</v>
      </c>
      <c r="L216" s="43"/>
      <c r="M216" s="43" t="n">
        <v>-1829</v>
      </c>
      <c r="N216" s="43"/>
      <c r="O216" s="123" t="n">
        <f aca="false">O214-O215</f>
        <v>261318</v>
      </c>
      <c r="Q216" s="26" t="n">
        <f aca="false">O216+O16</f>
        <v>0</v>
      </c>
    </row>
    <row r="217" customFormat="false" ht="24" hidden="false" customHeight="true" outlineLevel="0" collapsed="false">
      <c r="A217" s="26"/>
      <c r="B217" s="108" t="s">
        <v>134</v>
      </c>
      <c r="C217" s="26"/>
      <c r="D217" s="26"/>
      <c r="E217" s="26"/>
      <c r="F217" s="107"/>
      <c r="K217" s="43" t="n">
        <v>1835</v>
      </c>
      <c r="L217" s="43"/>
      <c r="M217" s="43" t="n">
        <v>180</v>
      </c>
      <c r="N217" s="43"/>
      <c r="R217" s="26"/>
    </row>
    <row r="218" customFormat="false" ht="24" hidden="false" customHeight="true" outlineLevel="0" collapsed="false">
      <c r="A218" s="26"/>
      <c r="B218" s="108" t="s">
        <v>135</v>
      </c>
      <c r="C218" s="26"/>
      <c r="D218" s="26"/>
      <c r="E218" s="26"/>
      <c r="F218" s="107"/>
      <c r="K218" s="43" t="n">
        <v>-333320</v>
      </c>
      <c r="L218" s="43"/>
      <c r="M218" s="43" t="n">
        <v>-35229</v>
      </c>
      <c r="N218" s="43"/>
      <c r="O218" s="20" t="n">
        <v>469781</v>
      </c>
      <c r="Q218" s="22" t="s">
        <v>109</v>
      </c>
    </row>
    <row r="219" customFormat="false" ht="24" hidden="false" customHeight="true" outlineLevel="0" collapsed="false">
      <c r="A219" s="106" t="s">
        <v>136</v>
      </c>
      <c r="B219" s="26"/>
      <c r="C219" s="26"/>
      <c r="D219" s="26"/>
      <c r="E219" s="26"/>
      <c r="F219" s="107"/>
      <c r="K219" s="122" t="n">
        <f aca="false">SUM(K214:K218)</f>
        <v>-84651</v>
      </c>
      <c r="L219" s="51"/>
      <c r="M219" s="122" t="n">
        <f aca="false">SUM(M213:M218)</f>
        <v>-382878</v>
      </c>
      <c r="N219" s="51"/>
      <c r="O219" s="20" t="n">
        <f aca="false">O218+K218</f>
        <v>136461</v>
      </c>
      <c r="Q219" s="22" t="s">
        <v>101</v>
      </c>
    </row>
    <row r="220" customFormat="false" ht="24" hidden="false" customHeight="true" outlineLevel="0" collapsed="false">
      <c r="A220" s="106" t="s">
        <v>137</v>
      </c>
      <c r="B220" s="26"/>
      <c r="C220" s="26"/>
      <c r="D220" s="26"/>
      <c r="E220" s="26"/>
      <c r="F220" s="107"/>
      <c r="K220" s="43"/>
      <c r="L220" s="43"/>
      <c r="M220" s="43"/>
      <c r="N220" s="43"/>
      <c r="O220" s="115" t="n">
        <f aca="false">O219+O18</f>
        <v>0</v>
      </c>
    </row>
    <row r="221" customFormat="false" ht="24" hidden="false" customHeight="true" outlineLevel="0" collapsed="false">
      <c r="A221" s="26"/>
      <c r="B221" s="108" t="s">
        <v>138</v>
      </c>
      <c r="C221" s="26"/>
      <c r="D221" s="26"/>
      <c r="E221" s="26"/>
      <c r="F221" s="107"/>
      <c r="K221" s="43" t="n">
        <v>-1516</v>
      </c>
      <c r="L221" s="43"/>
      <c r="M221" s="43" t="n">
        <v>-4860</v>
      </c>
      <c r="N221" s="43"/>
    </row>
    <row r="222" customFormat="false" ht="24" hidden="false" customHeight="true" outlineLevel="0" collapsed="false">
      <c r="A222" s="26"/>
      <c r="B222" s="108" t="s">
        <v>139</v>
      </c>
      <c r="C222" s="26"/>
      <c r="D222" s="26"/>
      <c r="E222" s="26"/>
      <c r="F222" s="107"/>
      <c r="K222" s="43" t="n">
        <v>150000</v>
      </c>
      <c r="L222" s="43"/>
      <c r="M222" s="43" t="n">
        <v>0</v>
      </c>
      <c r="N222" s="43"/>
      <c r="O222" s="43" t="n">
        <f aca="false">SUM(K221:K223)</f>
        <v>98484</v>
      </c>
    </row>
    <row r="223" customFormat="false" ht="24" hidden="false" customHeight="true" outlineLevel="0" collapsed="false">
      <c r="A223" s="26"/>
      <c r="B223" s="108" t="s">
        <v>140</v>
      </c>
      <c r="C223" s="26"/>
      <c r="D223" s="26"/>
      <c r="E223" s="26"/>
      <c r="F223" s="107"/>
      <c r="K223" s="43" t="n">
        <v>-50000</v>
      </c>
      <c r="L223" s="43"/>
      <c r="M223" s="43" t="n">
        <v>0</v>
      </c>
      <c r="N223" s="43"/>
      <c r="O223" s="43"/>
    </row>
    <row r="224" customFormat="false" ht="24" hidden="false" customHeight="true" outlineLevel="0" collapsed="false">
      <c r="A224" s="26"/>
      <c r="B224" s="108" t="s">
        <v>141</v>
      </c>
      <c r="C224" s="26"/>
      <c r="D224" s="26"/>
      <c r="E224" s="26"/>
      <c r="F224" s="107"/>
      <c r="K224" s="43" t="n">
        <v>65000</v>
      </c>
      <c r="L224" s="43"/>
      <c r="M224" s="43" t="n">
        <v>150000</v>
      </c>
      <c r="N224" s="43"/>
    </row>
    <row r="225" customFormat="false" ht="24" hidden="false" customHeight="true" outlineLevel="0" collapsed="false">
      <c r="A225" s="26"/>
      <c r="B225" s="108" t="s">
        <v>142</v>
      </c>
      <c r="C225" s="26"/>
      <c r="D225" s="26"/>
      <c r="E225" s="26"/>
      <c r="F225" s="107"/>
      <c r="K225" s="43" t="n">
        <v>-23300</v>
      </c>
      <c r="L225" s="43"/>
      <c r="M225" s="43" t="n">
        <v>-100</v>
      </c>
      <c r="N225" s="43"/>
    </row>
    <row r="226" customFormat="false" ht="25.5" hidden="false" customHeight="true" outlineLevel="0" collapsed="false">
      <c r="A226" s="26"/>
      <c r="B226" s="113" t="s">
        <v>143</v>
      </c>
      <c r="D226" s="26"/>
      <c r="E226" s="26"/>
      <c r="F226" s="107"/>
      <c r="K226" s="109" t="n">
        <v>-21584</v>
      </c>
      <c r="L226" s="109"/>
      <c r="M226" s="109" t="n">
        <v>-12157</v>
      </c>
      <c r="N226" s="109"/>
    </row>
    <row r="227" customFormat="false" ht="24" hidden="false" customHeight="true" outlineLevel="0" collapsed="false">
      <c r="A227" s="26"/>
      <c r="B227" s="108" t="s">
        <v>144</v>
      </c>
      <c r="C227" s="26"/>
      <c r="D227" s="26"/>
      <c r="E227" s="26"/>
      <c r="F227" s="107"/>
      <c r="K227" s="43" t="n">
        <v>-152514</v>
      </c>
      <c r="L227" s="43"/>
      <c r="M227" s="43" t="n">
        <v>-70125</v>
      </c>
      <c r="N227" s="43"/>
      <c r="O227" s="110" t="n">
        <f aca="false">838-M226</f>
        <v>12995</v>
      </c>
    </row>
    <row r="228" customFormat="false" ht="24" hidden="true" customHeight="true" outlineLevel="0" collapsed="false">
      <c r="A228" s="26"/>
      <c r="B228" s="108" t="s">
        <v>145</v>
      </c>
      <c r="C228" s="26"/>
      <c r="D228" s="26"/>
      <c r="E228" s="26"/>
      <c r="F228" s="107"/>
      <c r="K228" s="43" t="n">
        <v>0</v>
      </c>
      <c r="L228" s="43"/>
      <c r="M228" s="43" t="n">
        <v>0</v>
      </c>
      <c r="N228" s="43"/>
    </row>
    <row r="229" customFormat="false" ht="24" hidden="true" customHeight="true" outlineLevel="0" collapsed="false">
      <c r="A229" s="26"/>
      <c r="B229" s="22" t="s">
        <v>146</v>
      </c>
      <c r="C229" s="26"/>
      <c r="D229" s="26"/>
      <c r="E229" s="26"/>
      <c r="F229" s="107"/>
      <c r="K229" s="43" t="n">
        <v>0</v>
      </c>
      <c r="L229" s="43"/>
      <c r="M229" s="43" t="n">
        <v>0</v>
      </c>
      <c r="N229" s="43"/>
    </row>
    <row r="230" customFormat="false" ht="24" hidden="false" customHeight="true" outlineLevel="0" collapsed="false">
      <c r="A230" s="106" t="s">
        <v>147</v>
      </c>
      <c r="B230" s="26"/>
      <c r="C230" s="26"/>
      <c r="D230" s="26"/>
      <c r="E230" s="26"/>
      <c r="F230" s="107"/>
      <c r="K230" s="124" t="n">
        <f aca="false">SUM(K221:K229)</f>
        <v>-33914</v>
      </c>
      <c r="L230" s="125"/>
      <c r="M230" s="124" t="n">
        <f aca="false">SUM(M221:M229)</f>
        <v>62758</v>
      </c>
      <c r="N230" s="125"/>
    </row>
    <row r="231" customFormat="false" ht="24" hidden="false" customHeight="true" outlineLevel="0" collapsed="false">
      <c r="A231" s="106" t="s">
        <v>148</v>
      </c>
      <c r="B231" s="26"/>
      <c r="C231" s="26"/>
      <c r="D231" s="26"/>
      <c r="E231" s="26"/>
      <c r="F231" s="107"/>
      <c r="K231" s="125" t="n">
        <f aca="false">K211+K219+K230</f>
        <v>57848</v>
      </c>
      <c r="L231" s="125"/>
      <c r="M231" s="125" t="n">
        <f aca="false">M211+M219+M230</f>
        <v>7389</v>
      </c>
      <c r="N231" s="125"/>
    </row>
    <row r="232" customFormat="false" ht="24" hidden="false" customHeight="true" outlineLevel="0" collapsed="false">
      <c r="A232" s="106" t="s">
        <v>149</v>
      </c>
      <c r="B232" s="26"/>
      <c r="C232" s="26"/>
      <c r="D232" s="26"/>
      <c r="E232" s="26"/>
      <c r="F232" s="107"/>
      <c r="K232" s="51" t="n">
        <f aca="false">M10</f>
        <v>2071</v>
      </c>
      <c r="L232" s="51"/>
      <c r="M232" s="51" t="n">
        <v>1287</v>
      </c>
      <c r="N232" s="51"/>
    </row>
    <row r="233" customFormat="false" ht="24" hidden="false" customHeight="true" outlineLevel="0" collapsed="false">
      <c r="A233" s="106" t="s">
        <v>150</v>
      </c>
      <c r="B233" s="26"/>
      <c r="C233" s="26"/>
      <c r="D233" s="26"/>
      <c r="E233" s="26"/>
      <c r="F233" s="107"/>
      <c r="K233" s="126" t="n">
        <f aca="false">SUM(K231:K232)</f>
        <v>59919</v>
      </c>
      <c r="L233" s="51"/>
      <c r="M233" s="126" t="n">
        <f aca="false">SUM(M231:M232)</f>
        <v>8676</v>
      </c>
      <c r="N233" s="51"/>
    </row>
    <row r="234" customFormat="false" ht="24" hidden="false" customHeight="true" outlineLevel="0" collapsed="false">
      <c r="A234" s="106"/>
      <c r="B234" s="26"/>
      <c r="C234" s="26"/>
      <c r="D234" s="26"/>
      <c r="E234" s="26"/>
      <c r="F234" s="107"/>
      <c r="K234" s="125"/>
      <c r="L234" s="51"/>
      <c r="M234" s="125"/>
      <c r="N234" s="51"/>
    </row>
    <row r="235" customFormat="false" ht="24" hidden="false" customHeight="true" outlineLevel="0" collapsed="false">
      <c r="A235" s="106"/>
      <c r="B235" s="26"/>
      <c r="C235" s="26"/>
      <c r="D235" s="26"/>
      <c r="E235" s="26"/>
      <c r="F235" s="107"/>
      <c r="K235" s="125"/>
      <c r="L235" s="51"/>
      <c r="M235" s="125"/>
      <c r="N235" s="51"/>
    </row>
    <row r="236" customFormat="false" ht="24" hidden="false" customHeight="true" outlineLevel="0" collapsed="false">
      <c r="A236" s="106"/>
      <c r="B236" s="26"/>
      <c r="C236" s="26"/>
      <c r="D236" s="26"/>
      <c r="E236" s="26"/>
      <c r="F236" s="107"/>
      <c r="K236" s="125"/>
      <c r="L236" s="51"/>
      <c r="M236" s="125"/>
      <c r="N236" s="51"/>
    </row>
    <row r="237" customFormat="false" ht="24" hidden="false" customHeight="true" outlineLevel="0" collapsed="false">
      <c r="A237" s="106"/>
      <c r="B237" s="26"/>
      <c r="C237" s="26"/>
      <c r="D237" s="26"/>
      <c r="E237" s="26"/>
      <c r="F237" s="107"/>
      <c r="K237" s="125"/>
      <c r="L237" s="51"/>
      <c r="M237" s="125"/>
      <c r="N237" s="51"/>
    </row>
    <row r="238" customFormat="false" ht="24" hidden="false" customHeight="true" outlineLevel="0" collapsed="false">
      <c r="A238" s="106"/>
      <c r="B238" s="26"/>
      <c r="C238" s="26"/>
      <c r="D238" s="26"/>
      <c r="E238" s="26"/>
      <c r="F238" s="107"/>
      <c r="K238" s="125"/>
      <c r="L238" s="51"/>
      <c r="M238" s="125"/>
      <c r="N238" s="51"/>
    </row>
    <row r="239" customFormat="false" ht="24" hidden="false" customHeight="true" outlineLevel="0" collapsed="false">
      <c r="A239" s="106"/>
      <c r="B239" s="26"/>
      <c r="C239" s="26"/>
      <c r="D239" s="26"/>
      <c r="E239" s="26"/>
      <c r="F239" s="107"/>
      <c r="K239" s="125"/>
      <c r="L239" s="51"/>
      <c r="M239" s="125"/>
      <c r="N239" s="51"/>
    </row>
    <row r="240" customFormat="false" ht="38.25" hidden="false" customHeight="true" outlineLevel="0" collapsed="false">
      <c r="A240" s="106"/>
      <c r="B240" s="26"/>
      <c r="C240" s="26"/>
      <c r="D240" s="26"/>
      <c r="E240" s="26"/>
      <c r="F240" s="107"/>
      <c r="K240" s="125"/>
      <c r="L240" s="51"/>
      <c r="M240" s="125"/>
      <c r="N240" s="51"/>
    </row>
    <row r="241" customFormat="false" ht="42.75" hidden="false" customHeight="true" outlineLevel="0" collapsed="false">
      <c r="A241" s="22" t="s">
        <v>27</v>
      </c>
      <c r="B241" s="26"/>
      <c r="C241" s="26"/>
      <c r="D241" s="26"/>
      <c r="E241" s="26"/>
      <c r="F241" s="107"/>
      <c r="K241" s="125"/>
      <c r="L241" s="51"/>
      <c r="M241" s="125"/>
      <c r="N241" s="51"/>
    </row>
    <row r="242" customFormat="false" ht="24" hidden="false" customHeight="true" outlineLevel="0" collapsed="false">
      <c r="K242" s="30" t="n">
        <f aca="false">+K233-K10</f>
        <v>0</v>
      </c>
      <c r="L242" s="30" t="n">
        <f aca="false">+L233-L10</f>
        <v>0</v>
      </c>
      <c r="M242" s="30" t="n">
        <f aca="false">M233-8676</f>
        <v>0</v>
      </c>
    </row>
    <row r="243" customFormat="false" ht="24" hidden="false" customHeight="true" outlineLevel="0" collapsed="false"/>
    <row r="244" customFormat="false" ht="24" hidden="false" customHeight="true" outlineLevel="0" collapsed="false"/>
    <row r="246" customFormat="false" ht="23.25" hidden="false" customHeight="false" outlineLevel="0" collapsed="false">
      <c r="I246" s="127"/>
    </row>
    <row r="251" s="5" customFormat="true" ht="26.25" hidden="false" customHeight="false" outlineLevel="0" collapsed="false">
      <c r="F251" s="128"/>
    </row>
    <row r="252" s="5" customFormat="true" ht="26.25" hidden="false" customHeight="false" outlineLevel="0" collapsed="false">
      <c r="F252" s="128"/>
    </row>
    <row r="253" s="5" customFormat="true" ht="26.25" hidden="false" customHeight="false" outlineLevel="0" collapsed="false">
      <c r="F253" s="128"/>
    </row>
    <row r="254" s="5" customFormat="true" ht="26.25" hidden="false" customHeight="false" outlineLevel="0" collapsed="false">
      <c r="F254" s="128"/>
    </row>
    <row r="255" s="5" customFormat="true" ht="26.25" hidden="false" customHeight="false" outlineLevel="0" collapsed="false">
      <c r="F255" s="128"/>
    </row>
    <row r="256" s="11" customFormat="true" ht="24" hidden="false" customHeight="true" outlineLevel="0" collapsed="false">
      <c r="F256" s="18"/>
    </row>
    <row r="257" s="11" customFormat="true" ht="23.25" hidden="false" customHeight="false" outlineLevel="0" collapsed="false">
      <c r="F257" s="18"/>
    </row>
  </sheetData>
  <mergeCells count="29">
    <mergeCell ref="A1:M1"/>
    <mergeCell ref="A2:M2"/>
    <mergeCell ref="A3:M3"/>
    <mergeCell ref="A40:M40"/>
    <mergeCell ref="A41:M41"/>
    <mergeCell ref="A42:M42"/>
    <mergeCell ref="A79:M79"/>
    <mergeCell ref="A80:M80"/>
    <mergeCell ref="N80:O80"/>
    <mergeCell ref="A81:M81"/>
    <mergeCell ref="N81:O81"/>
    <mergeCell ref="G84:I84"/>
    <mergeCell ref="K84:M84"/>
    <mergeCell ref="G85:I85"/>
    <mergeCell ref="K85:M85"/>
    <mergeCell ref="O87:Q87"/>
    <mergeCell ref="R87:S87"/>
    <mergeCell ref="A160:M160"/>
    <mergeCell ref="N160:O160"/>
    <mergeCell ref="A161:M161"/>
    <mergeCell ref="N161:O161"/>
    <mergeCell ref="A162:M162"/>
    <mergeCell ref="N162:O162"/>
    <mergeCell ref="A200:M200"/>
    <mergeCell ref="N200:O200"/>
    <mergeCell ref="A201:M201"/>
    <mergeCell ref="N201:O201"/>
    <mergeCell ref="A202:M202"/>
    <mergeCell ref="N202:O202"/>
  </mergeCells>
  <printOptions headings="false" gridLines="false" gridLinesSet="true" horizontalCentered="false" verticalCentered="false"/>
  <pageMargins left="0.590277777777778" right="0.39375" top="0.590972222222222" bottom="0.4" header="0.315277777777778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Regular"&amp;P</oddHeader>
    <oddFooter/>
  </headerFooter>
  <rowBreaks count="6" manualBreakCount="6">
    <brk id="39" man="true" max="16383" min="0"/>
    <brk id="78" man="true" max="16383" min="0"/>
    <brk id="120" man="true" max="16383" min="0"/>
    <brk id="159" man="true" max="16383" min="0"/>
    <brk id="199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5" zoomScalePageLayoutView="85" workbookViewId="0">
      <selection pane="topLeft" activeCell="H12" activeCellId="0" sqref="H12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37.85"/>
    <col collapsed="false" customWidth="true" hidden="false" outlineLevel="0" max="3" min="3" style="1" width="15"/>
    <col collapsed="false" customWidth="true" hidden="false" outlineLevel="0" max="4" min="4" style="1" width="21.14"/>
    <col collapsed="false" customWidth="true" hidden="false" outlineLevel="0" max="5" min="5" style="21" width="1.56"/>
    <col collapsed="false" customWidth="true" hidden="false" outlineLevel="0" max="6" min="6" style="1" width="20.99"/>
    <col collapsed="false" customWidth="true" hidden="false" outlineLevel="0" max="7" min="7" style="21" width="1.56"/>
    <col collapsed="false" customWidth="true" hidden="false" outlineLevel="0" max="8" min="8" style="1" width="20.99"/>
    <col collapsed="false" customWidth="true" hidden="false" outlineLevel="0" max="9" min="9" style="21" width="1.56"/>
    <col collapsed="false" customWidth="true" hidden="false" outlineLevel="0" max="10" min="10" style="1" width="19.99"/>
    <col collapsed="false" customWidth="true" hidden="false" outlineLevel="0" max="11" min="11" style="21" width="1.56"/>
    <col collapsed="false" customWidth="true" hidden="false" outlineLevel="0" max="12" min="12" style="1" width="20.14"/>
    <col collapsed="false" customWidth="true" hidden="false" outlineLevel="0" max="13" min="13" style="21" width="1.56"/>
    <col collapsed="false" customWidth="true" hidden="false" outlineLevel="0" max="14" min="14" style="1" width="19.71"/>
    <col collapsed="false" customWidth="true" hidden="false" outlineLevel="0" max="15" min="15" style="1" width="1.56"/>
    <col collapsed="false" customWidth="true" hidden="false" outlineLevel="0" max="16" min="16" style="1" width="17.28"/>
    <col collapsed="false" customWidth="false" hidden="false" outlineLevel="0" max="17" min="17" style="1" width="9.14"/>
    <col collapsed="false" customWidth="true" hidden="false" outlineLevel="0" max="18" min="18" style="1" width="16.71"/>
    <col collapsed="false" customWidth="false" hidden="false" outlineLevel="0" max="257" min="19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6.25" hidden="false" customHeight="false" outlineLevel="0" collapsed="false">
      <c r="A2" s="3" t="s">
        <v>1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25" hidden="false" customHeight="false" outlineLevel="0" collapsed="false">
      <c r="A3" s="129" t="str">
        <f aca="false">+'BS PL CF'!A162:O162</f>
        <v>สำหรับงวดเก้าเดือน  สิ้นสุดวันที่ 30 กันยายน 2553 และ 25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s="17" customFormat="true" ht="23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30"/>
      <c r="M4" s="130"/>
      <c r="N4" s="69" t="s">
        <v>4</v>
      </c>
    </row>
    <row r="5" s="17" customFormat="true" ht="23.2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69"/>
      <c r="M5" s="69"/>
      <c r="N5" s="69" t="s">
        <v>6</v>
      </c>
      <c r="O5" s="84"/>
    </row>
    <row r="6" s="135" customFormat="true" ht="23.25" hidden="false" customHeight="false" outlineLevel="0" collapsed="false">
      <c r="A6" s="131"/>
      <c r="B6" s="131"/>
      <c r="C6" s="131"/>
      <c r="D6" s="74" t="s">
        <v>152</v>
      </c>
      <c r="E6" s="74"/>
      <c r="F6" s="74" t="s">
        <v>153</v>
      </c>
      <c r="G6" s="74"/>
      <c r="H6" s="74" t="s">
        <v>154</v>
      </c>
      <c r="I6" s="74"/>
      <c r="J6" s="132" t="s">
        <v>56</v>
      </c>
      <c r="K6" s="132"/>
      <c r="L6" s="132"/>
      <c r="M6" s="74"/>
      <c r="N6" s="133" t="s">
        <v>155</v>
      </c>
      <c r="O6" s="134"/>
    </row>
    <row r="7" s="135" customFormat="true" ht="26.25" hidden="false" customHeight="true" outlineLevel="0" collapsed="false">
      <c r="A7" s="15"/>
      <c r="B7" s="15"/>
      <c r="C7" s="15"/>
      <c r="D7" s="15" t="s">
        <v>156</v>
      </c>
      <c r="E7" s="15"/>
      <c r="F7" s="15" t="s">
        <v>157</v>
      </c>
      <c r="G7" s="15"/>
      <c r="H7" s="15" t="s">
        <v>158</v>
      </c>
      <c r="I7" s="15"/>
      <c r="J7" s="15" t="s">
        <v>57</v>
      </c>
      <c r="K7" s="15"/>
      <c r="L7" s="15" t="s">
        <v>59</v>
      </c>
      <c r="M7" s="15"/>
      <c r="N7" s="133"/>
    </row>
    <row r="8" s="135" customFormat="true" ht="23.25" hidden="false" customHeight="false" outlineLevel="0" collapsed="false">
      <c r="A8" s="136"/>
      <c r="B8" s="136"/>
      <c r="C8" s="136"/>
      <c r="D8" s="137"/>
      <c r="E8" s="137"/>
      <c r="F8" s="137"/>
      <c r="G8" s="137"/>
      <c r="H8" s="138" t="s">
        <v>159</v>
      </c>
      <c r="I8" s="138"/>
      <c r="J8" s="138" t="s">
        <v>58</v>
      </c>
      <c r="K8" s="138"/>
      <c r="L8" s="138"/>
      <c r="M8" s="138"/>
      <c r="N8" s="133"/>
    </row>
    <row r="9" s="135" customFormat="true" ht="23.25" hidden="true" customHeight="false" outlineLevel="0" collapsed="false">
      <c r="A9" s="15"/>
      <c r="B9" s="15"/>
      <c r="C9" s="15"/>
      <c r="D9" s="14" t="s">
        <v>3</v>
      </c>
      <c r="E9" s="14"/>
      <c r="F9" s="14" t="s">
        <v>3</v>
      </c>
      <c r="G9" s="14"/>
      <c r="H9" s="14" t="s">
        <v>3</v>
      </c>
      <c r="I9" s="14"/>
      <c r="J9" s="14" t="s">
        <v>3</v>
      </c>
      <c r="K9" s="14"/>
      <c r="L9" s="14" t="s">
        <v>3</v>
      </c>
      <c r="M9" s="14"/>
      <c r="N9" s="14" t="s">
        <v>3</v>
      </c>
    </row>
    <row r="10" s="135" customFormat="true" ht="23.25" hidden="false" customHeight="false" outlineLevel="0" collapsed="false">
      <c r="A10" s="15"/>
      <c r="B10" s="15"/>
      <c r="C10" s="15"/>
      <c r="D10" s="14" t="s">
        <v>3</v>
      </c>
      <c r="E10" s="14"/>
      <c r="F10" s="14" t="s">
        <v>3</v>
      </c>
      <c r="G10" s="14"/>
      <c r="H10" s="14" t="s">
        <v>3</v>
      </c>
      <c r="I10" s="14"/>
      <c r="J10" s="14" t="s">
        <v>3</v>
      </c>
      <c r="K10" s="14"/>
      <c r="L10" s="14" t="s">
        <v>3</v>
      </c>
      <c r="M10" s="14"/>
      <c r="N10" s="14" t="s">
        <v>3</v>
      </c>
    </row>
    <row r="11" customFormat="false" ht="24" hidden="false" customHeight="true" outlineLevel="0" collapsed="false">
      <c r="A11" s="139" t="s">
        <v>160</v>
      </c>
      <c r="B11" s="13"/>
      <c r="C11" s="13"/>
      <c r="D11" s="140" t="n">
        <v>825000</v>
      </c>
      <c r="E11" s="140"/>
      <c r="F11" s="140" t="n">
        <v>499216</v>
      </c>
      <c r="G11" s="140"/>
      <c r="H11" s="140" t="n">
        <v>853</v>
      </c>
      <c r="I11" s="140"/>
      <c r="J11" s="140" t="n">
        <v>92500</v>
      </c>
      <c r="K11" s="140"/>
      <c r="L11" s="140" t="n">
        <v>2208311</v>
      </c>
      <c r="M11" s="140"/>
      <c r="N11" s="140" t="n">
        <f aca="false">SUM(D11:L11)</f>
        <v>3625880</v>
      </c>
      <c r="O11" s="101"/>
      <c r="P11" s="30"/>
    </row>
    <row r="12" customFormat="false" ht="24" hidden="false" customHeight="true" outlineLevel="0" collapsed="false">
      <c r="A12" s="141" t="s">
        <v>55</v>
      </c>
      <c r="C12" s="96"/>
      <c r="D12" s="142" t="n">
        <v>0</v>
      </c>
      <c r="E12" s="140"/>
      <c r="F12" s="142" t="n">
        <v>0</v>
      </c>
      <c r="G12" s="140"/>
      <c r="H12" s="142" t="n">
        <v>-852</v>
      </c>
      <c r="I12" s="143"/>
      <c r="J12" s="142" t="n">
        <v>0</v>
      </c>
      <c r="K12" s="143"/>
      <c r="L12" s="142" t="n">
        <v>0</v>
      </c>
      <c r="M12" s="143"/>
      <c r="N12" s="142" t="n">
        <f aca="false">SUM(D12:L12)</f>
        <v>-852</v>
      </c>
      <c r="O12" s="101"/>
      <c r="P12" s="30"/>
    </row>
    <row r="13" s="17" customFormat="true" ht="24" hidden="false" customHeight="true" outlineLevel="0" collapsed="false">
      <c r="A13" s="141" t="s">
        <v>161</v>
      </c>
      <c r="C13" s="139"/>
      <c r="D13" s="144" t="n">
        <v>0</v>
      </c>
      <c r="E13" s="144"/>
      <c r="F13" s="144" t="n">
        <v>0</v>
      </c>
      <c r="G13" s="144"/>
      <c r="H13" s="144" t="n">
        <f aca="false">SUM(H12)</f>
        <v>-852</v>
      </c>
      <c r="I13" s="144"/>
      <c r="J13" s="144" t="n">
        <v>0</v>
      </c>
      <c r="K13" s="144"/>
      <c r="L13" s="144" t="n">
        <v>0</v>
      </c>
      <c r="M13" s="144"/>
      <c r="N13" s="144" t="n">
        <f aca="false">SUM(D13:M13)</f>
        <v>-852</v>
      </c>
      <c r="O13" s="145"/>
      <c r="P13" s="86"/>
    </row>
    <row r="14" customFormat="false" ht="24" hidden="false" customHeight="true" outlineLevel="0" collapsed="false">
      <c r="A14" s="141" t="s">
        <v>86</v>
      </c>
      <c r="B14" s="96"/>
      <c r="C14" s="2"/>
      <c r="D14" s="146" t="n">
        <v>0</v>
      </c>
      <c r="E14" s="144"/>
      <c r="F14" s="146" t="n">
        <v>0</v>
      </c>
      <c r="G14" s="144"/>
      <c r="H14" s="146" t="n">
        <v>0</v>
      </c>
      <c r="I14" s="144"/>
      <c r="J14" s="146" t="n">
        <v>0</v>
      </c>
      <c r="K14" s="144"/>
      <c r="L14" s="146" t="n">
        <f aca="false">+'BS PL CF'!K103</f>
        <v>251802</v>
      </c>
      <c r="M14" s="144"/>
      <c r="N14" s="146" t="n">
        <f aca="false">SUM(D14:L14)</f>
        <v>251802</v>
      </c>
      <c r="O14" s="30"/>
      <c r="P14" s="30"/>
    </row>
    <row r="15" customFormat="false" ht="24" hidden="false" customHeight="true" outlineLevel="0" collapsed="false">
      <c r="A15" s="141" t="s">
        <v>162</v>
      </c>
      <c r="B15" s="96"/>
      <c r="C15" s="2"/>
      <c r="D15" s="144" t="n">
        <f aca="false">SUM(D13:D14)</f>
        <v>0</v>
      </c>
      <c r="E15" s="144"/>
      <c r="F15" s="144" t="n">
        <f aca="false">SUM(F13:F14)</f>
        <v>0</v>
      </c>
      <c r="G15" s="144"/>
      <c r="H15" s="144" t="n">
        <f aca="false">SUM(H13:H14)</f>
        <v>-852</v>
      </c>
      <c r="I15" s="144"/>
      <c r="J15" s="144" t="n">
        <f aca="false">SUM(J13:J14)</f>
        <v>0</v>
      </c>
      <c r="K15" s="144"/>
      <c r="L15" s="144" t="n">
        <f aca="false">SUM(L13:L14)</f>
        <v>251802</v>
      </c>
      <c r="M15" s="144"/>
      <c r="N15" s="144" t="n">
        <f aca="false">SUM(N13:N14)</f>
        <v>250950</v>
      </c>
      <c r="O15" s="30"/>
      <c r="P15" s="30"/>
    </row>
    <row r="16" customFormat="false" ht="24" hidden="false" customHeight="true" outlineLevel="0" collapsed="false">
      <c r="A16" s="141" t="s">
        <v>163</v>
      </c>
      <c r="B16" s="96"/>
      <c r="C16" s="2" t="s">
        <v>164</v>
      </c>
      <c r="D16" s="144" t="n">
        <v>0</v>
      </c>
      <c r="E16" s="144"/>
      <c r="F16" s="144" t="n">
        <v>0</v>
      </c>
      <c r="G16" s="144"/>
      <c r="H16" s="144" t="n">
        <v>0</v>
      </c>
      <c r="I16" s="144"/>
      <c r="J16" s="144" t="n">
        <v>0</v>
      </c>
      <c r="K16" s="144"/>
      <c r="L16" s="144" t="n">
        <v>-78318</v>
      </c>
      <c r="M16" s="144"/>
      <c r="N16" s="144" t="n">
        <f aca="false">SUM(D16:L16)</f>
        <v>-78318</v>
      </c>
      <c r="O16" s="30"/>
      <c r="P16" s="30"/>
    </row>
    <row r="17" customFormat="false" ht="24" hidden="false" customHeight="true" outlineLevel="0" collapsed="false">
      <c r="A17" s="141" t="s">
        <v>165</v>
      </c>
      <c r="B17" s="96"/>
      <c r="C17" s="2" t="s">
        <v>164</v>
      </c>
      <c r="D17" s="146" t="n">
        <v>0</v>
      </c>
      <c r="E17" s="144"/>
      <c r="F17" s="146" t="n">
        <v>0</v>
      </c>
      <c r="G17" s="144"/>
      <c r="H17" s="146" t="n">
        <v>0</v>
      </c>
      <c r="I17" s="144"/>
      <c r="J17" s="146" t="n">
        <v>0</v>
      </c>
      <c r="K17" s="144"/>
      <c r="L17" s="146" t="n">
        <v>-74196</v>
      </c>
      <c r="M17" s="144"/>
      <c r="N17" s="146" t="n">
        <f aca="false">SUM(D17:L17)</f>
        <v>-74196</v>
      </c>
      <c r="O17" s="30"/>
      <c r="P17" s="30"/>
    </row>
    <row r="18" s="17" customFormat="true" ht="24" hidden="false" customHeight="true" outlineLevel="0" collapsed="false">
      <c r="A18" s="139" t="s">
        <v>166</v>
      </c>
      <c r="B18" s="139"/>
      <c r="C18" s="39"/>
      <c r="D18" s="147" t="n">
        <f aca="false">D11+D15+D17</f>
        <v>825000</v>
      </c>
      <c r="E18" s="148"/>
      <c r="F18" s="147" t="n">
        <f aca="false">F11+F15+F17</f>
        <v>499216</v>
      </c>
      <c r="G18" s="148"/>
      <c r="H18" s="147" t="n">
        <f aca="false">H11+H15+H17</f>
        <v>1</v>
      </c>
      <c r="I18" s="148"/>
      <c r="J18" s="147" t="n">
        <f aca="false">J11+J15+J17</f>
        <v>92500</v>
      </c>
      <c r="K18" s="148"/>
      <c r="L18" s="147" t="n">
        <f aca="false">L11+L15++L16+L17</f>
        <v>2307599</v>
      </c>
      <c r="M18" s="148"/>
      <c r="N18" s="147" t="n">
        <f aca="false">N11+N15+N16+N17</f>
        <v>3724316</v>
      </c>
      <c r="O18" s="86"/>
      <c r="P18" s="86" t="n">
        <f aca="false">+L18-'BS PL CF'!K75</f>
        <v>0</v>
      </c>
    </row>
    <row r="19" s="11" customFormat="true" ht="24" hidden="false" customHeight="true" outlineLevel="0" collapsed="false">
      <c r="A19" s="13"/>
      <c r="B19" s="13"/>
      <c r="C19" s="13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35"/>
      <c r="P19" s="35"/>
    </row>
    <row r="20" s="11" customFormat="true" ht="24" hidden="false" customHeight="true" outlineLevel="0" collapsed="false">
      <c r="A20" s="139" t="s">
        <v>167</v>
      </c>
      <c r="B20" s="13"/>
      <c r="C20" s="13"/>
      <c r="D20" s="140" t="n">
        <v>825000</v>
      </c>
      <c r="E20" s="140"/>
      <c r="F20" s="140" t="n">
        <v>499216</v>
      </c>
      <c r="G20" s="140"/>
      <c r="H20" s="140" t="n">
        <v>3</v>
      </c>
      <c r="I20" s="140"/>
      <c r="J20" s="140" t="n">
        <v>92500</v>
      </c>
      <c r="K20" s="140"/>
      <c r="L20" s="140" t="n">
        <v>2029457</v>
      </c>
      <c r="M20" s="140"/>
      <c r="N20" s="140" t="n">
        <f aca="false">SUM(D20:L20)</f>
        <v>3446176</v>
      </c>
      <c r="O20" s="35"/>
      <c r="P20" s="35"/>
    </row>
    <row r="21" customFormat="false" ht="24" hidden="false" customHeight="true" outlineLevel="0" collapsed="false">
      <c r="A21" s="141" t="s">
        <v>55</v>
      </c>
      <c r="B21" s="96"/>
      <c r="C21" s="96"/>
      <c r="D21" s="142" t="n">
        <v>0</v>
      </c>
      <c r="E21" s="140"/>
      <c r="F21" s="142" t="n">
        <v>0</v>
      </c>
      <c r="G21" s="140"/>
      <c r="H21" s="142" t="n">
        <v>1051</v>
      </c>
      <c r="I21" s="143"/>
      <c r="J21" s="142" t="n">
        <v>0</v>
      </c>
      <c r="K21" s="143"/>
      <c r="L21" s="142" t="n">
        <v>0</v>
      </c>
      <c r="M21" s="143"/>
      <c r="N21" s="142" t="n">
        <f aca="false">SUM(D21:L21)</f>
        <v>1051</v>
      </c>
      <c r="O21" s="101"/>
      <c r="P21" s="30"/>
    </row>
    <row r="22" s="17" customFormat="true" ht="24" hidden="false" customHeight="true" outlineLevel="0" collapsed="false">
      <c r="A22" s="141" t="s">
        <v>161</v>
      </c>
      <c r="C22" s="139"/>
      <c r="D22" s="144" t="n">
        <v>0</v>
      </c>
      <c r="E22" s="144"/>
      <c r="F22" s="144" t="n">
        <v>0</v>
      </c>
      <c r="G22" s="144"/>
      <c r="H22" s="144" t="n">
        <f aca="false">SUM(H21)</f>
        <v>1051</v>
      </c>
      <c r="I22" s="144"/>
      <c r="J22" s="144" t="n">
        <f aca="false">SUM(J21)</f>
        <v>0</v>
      </c>
      <c r="K22" s="144"/>
      <c r="L22" s="144" t="n">
        <f aca="false">SUM(L21)</f>
        <v>0</v>
      </c>
      <c r="M22" s="144"/>
      <c r="N22" s="144" t="n">
        <f aca="false">SUM(N21)</f>
        <v>1051</v>
      </c>
      <c r="O22" s="145"/>
      <c r="P22" s="86"/>
    </row>
    <row r="23" s="135" customFormat="true" ht="24" hidden="false" customHeight="true" outlineLevel="0" collapsed="false">
      <c r="A23" s="141" t="s">
        <v>86</v>
      </c>
      <c r="C23" s="141"/>
      <c r="D23" s="146" t="n">
        <v>0</v>
      </c>
      <c r="E23" s="144"/>
      <c r="F23" s="146" t="n">
        <v>0</v>
      </c>
      <c r="G23" s="144"/>
      <c r="H23" s="146" t="n">
        <v>0</v>
      </c>
      <c r="I23" s="144"/>
      <c r="J23" s="146" t="n">
        <v>0</v>
      </c>
      <c r="K23" s="144"/>
      <c r="L23" s="146" t="n">
        <f aca="false">+'BS PL CF'!M103</f>
        <v>166337</v>
      </c>
      <c r="M23" s="144"/>
      <c r="N23" s="146" t="n">
        <f aca="false">SUM(D23:L23)</f>
        <v>166337</v>
      </c>
      <c r="O23" s="149"/>
      <c r="P23" s="150"/>
    </row>
    <row r="24" s="17" customFormat="true" ht="24" hidden="false" customHeight="true" outlineLevel="0" collapsed="false">
      <c r="A24" s="141" t="s">
        <v>162</v>
      </c>
      <c r="C24" s="139"/>
      <c r="D24" s="151" t="n">
        <f aca="false">SUM(D22:D23)</f>
        <v>0</v>
      </c>
      <c r="E24" s="144"/>
      <c r="F24" s="151" t="n">
        <f aca="false">SUM(F22:F23)</f>
        <v>0</v>
      </c>
      <c r="G24" s="144"/>
      <c r="H24" s="151" t="n">
        <f aca="false">SUM(H22:H23)</f>
        <v>1051</v>
      </c>
      <c r="I24" s="144"/>
      <c r="J24" s="151" t="n">
        <f aca="false">SUM(J22:J23)</f>
        <v>0</v>
      </c>
      <c r="K24" s="144"/>
      <c r="L24" s="151" t="n">
        <f aca="false">SUM(L22:L23)</f>
        <v>166337</v>
      </c>
      <c r="M24" s="144"/>
      <c r="N24" s="151" t="n">
        <f aca="false">SUM(N22:N23)</f>
        <v>167388</v>
      </c>
      <c r="O24" s="145"/>
      <c r="P24" s="86"/>
    </row>
    <row r="25" s="135" customFormat="true" ht="24" hidden="false" customHeight="true" outlineLevel="0" collapsed="false">
      <c r="A25" s="141" t="s">
        <v>163</v>
      </c>
      <c r="C25" s="2" t="s">
        <v>164</v>
      </c>
      <c r="D25" s="144" t="n">
        <v>0</v>
      </c>
      <c r="E25" s="144"/>
      <c r="F25" s="144" t="n">
        <v>0</v>
      </c>
      <c r="G25" s="144"/>
      <c r="H25" s="144" t="n">
        <v>0</v>
      </c>
      <c r="I25" s="144"/>
      <c r="J25" s="144" t="n">
        <v>0</v>
      </c>
      <c r="K25" s="144"/>
      <c r="L25" s="144" t="n">
        <v>-37125</v>
      </c>
      <c r="M25" s="144"/>
      <c r="N25" s="144" t="n">
        <f aca="false">SUM(D25:L25)</f>
        <v>-37125</v>
      </c>
      <c r="O25" s="149"/>
      <c r="P25" s="149"/>
    </row>
    <row r="26" s="135" customFormat="true" ht="24" hidden="false" customHeight="true" outlineLevel="0" collapsed="false">
      <c r="A26" s="141" t="s">
        <v>165</v>
      </c>
      <c r="C26" s="2" t="s">
        <v>164</v>
      </c>
      <c r="D26" s="144" t="n">
        <v>0</v>
      </c>
      <c r="E26" s="144"/>
      <c r="F26" s="144" t="n">
        <v>0</v>
      </c>
      <c r="G26" s="144"/>
      <c r="H26" s="144" t="n">
        <v>0</v>
      </c>
      <c r="I26" s="144"/>
      <c r="J26" s="144" t="n">
        <v>0</v>
      </c>
      <c r="K26" s="144"/>
      <c r="L26" s="144" t="n">
        <v>-33000</v>
      </c>
      <c r="M26" s="144"/>
      <c r="N26" s="144" t="n">
        <f aca="false">SUM(D26:L26)</f>
        <v>-33000</v>
      </c>
      <c r="O26" s="149"/>
      <c r="P26" s="149"/>
    </row>
    <row r="27" s="17" customFormat="true" ht="24" hidden="false" customHeight="true" outlineLevel="0" collapsed="false">
      <c r="A27" s="139" t="s">
        <v>168</v>
      </c>
      <c r="C27" s="139"/>
      <c r="D27" s="147" t="n">
        <f aca="false">D20+D24+D25</f>
        <v>825000</v>
      </c>
      <c r="E27" s="148"/>
      <c r="F27" s="147" t="n">
        <f aca="false">F20+F24+F25</f>
        <v>499216</v>
      </c>
      <c r="G27" s="148"/>
      <c r="H27" s="147" t="n">
        <f aca="false">H20+H24+H25</f>
        <v>1054</v>
      </c>
      <c r="I27" s="148"/>
      <c r="J27" s="147" t="n">
        <f aca="false">J20+J24+J25</f>
        <v>92500</v>
      </c>
      <c r="K27" s="148"/>
      <c r="L27" s="147" t="n">
        <f aca="false">L20+L24+L26+L25</f>
        <v>2125669</v>
      </c>
      <c r="M27" s="148"/>
      <c r="N27" s="147" t="n">
        <f aca="false">N20+N24+N25+N26</f>
        <v>3543439</v>
      </c>
      <c r="O27" s="145"/>
      <c r="P27" s="145"/>
    </row>
    <row r="28" s="17" customFormat="true" ht="24" hidden="false" customHeight="true" outlineLevel="0" collapsed="false">
      <c r="A28" s="139"/>
      <c r="C28" s="139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5"/>
      <c r="P28" s="145"/>
    </row>
    <row r="29" s="17" customFormat="true" ht="24" hidden="false" customHeight="true" outlineLevel="0" collapsed="false">
      <c r="A29" s="139"/>
      <c r="C29" s="139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5"/>
      <c r="P29" s="145"/>
    </row>
    <row r="30" s="17" customFormat="true" ht="24" hidden="false" customHeight="true" outlineLevel="0" collapsed="false">
      <c r="A30" s="139"/>
      <c r="C30" s="139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5"/>
      <c r="P30" s="145"/>
    </row>
    <row r="31" s="17" customFormat="true" ht="24" hidden="false" customHeight="true" outlineLevel="0" collapsed="false">
      <c r="A31" s="139"/>
      <c r="C31" s="139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5"/>
      <c r="P31" s="145"/>
    </row>
    <row r="32" s="17" customFormat="true" ht="39" hidden="false" customHeight="true" outlineLevel="0" collapsed="false">
      <c r="A32" s="139"/>
      <c r="C32" s="139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5"/>
      <c r="P32" s="145"/>
    </row>
    <row r="33" customFormat="false" ht="26.25" hidden="false" customHeight="false" outlineLevel="0" collapsed="false">
      <c r="A33" s="96"/>
      <c r="B33" s="96"/>
      <c r="C33" s="96"/>
      <c r="D33" s="30"/>
      <c r="E33" s="152"/>
      <c r="F33" s="30"/>
      <c r="G33" s="101"/>
      <c r="H33" s="30"/>
      <c r="I33" s="101"/>
      <c r="J33" s="30"/>
      <c r="K33" s="101"/>
      <c r="L33" s="30"/>
      <c r="M33" s="101"/>
      <c r="N33" s="30"/>
      <c r="O33" s="30"/>
      <c r="P33" s="30"/>
    </row>
    <row r="34" customFormat="false" ht="26.25" hidden="false" customHeight="false" outlineLevel="0" collapsed="false">
      <c r="A34" s="96"/>
      <c r="B34" s="96"/>
      <c r="C34" s="96"/>
      <c r="D34" s="152"/>
      <c r="E34" s="152"/>
      <c r="F34" s="30"/>
      <c r="G34" s="101"/>
      <c r="H34" s="30"/>
      <c r="I34" s="101"/>
      <c r="J34" s="30"/>
      <c r="K34" s="101"/>
      <c r="L34" s="30"/>
      <c r="M34" s="101"/>
      <c r="N34" s="30"/>
      <c r="O34" s="30"/>
      <c r="P34" s="30"/>
    </row>
    <row r="35" customFormat="false" ht="26.25" hidden="false" customHeight="false" outlineLevel="0" collapsed="false">
      <c r="A35" s="96"/>
      <c r="B35" s="96"/>
      <c r="C35" s="96"/>
      <c r="D35" s="152"/>
      <c r="E35" s="152"/>
      <c r="F35" s="30"/>
      <c r="G35" s="101"/>
      <c r="H35" s="30"/>
      <c r="I35" s="101"/>
      <c r="J35" s="30"/>
      <c r="K35" s="101"/>
      <c r="L35" s="30"/>
      <c r="M35" s="101"/>
      <c r="N35" s="30"/>
      <c r="O35" s="30"/>
      <c r="P35" s="30"/>
    </row>
    <row r="36" customFormat="false" ht="26.25" hidden="false" customHeight="false" outlineLevel="0" collapsed="false">
      <c r="A36" s="96"/>
      <c r="B36" s="96"/>
      <c r="C36" s="96"/>
      <c r="D36" s="152"/>
      <c r="E36" s="152"/>
      <c r="F36" s="30"/>
      <c r="G36" s="101"/>
      <c r="H36" s="30"/>
      <c r="I36" s="101"/>
      <c r="J36" s="30"/>
      <c r="K36" s="101"/>
      <c r="L36" s="30"/>
      <c r="M36" s="101"/>
      <c r="N36" s="30"/>
      <c r="O36" s="30"/>
      <c r="P36" s="30"/>
    </row>
    <row r="37" customFormat="false" ht="26.25" hidden="false" customHeight="false" outlineLevel="0" collapsed="false">
      <c r="A37" s="96"/>
      <c r="B37" s="96"/>
      <c r="C37" s="96"/>
      <c r="D37" s="152"/>
      <c r="E37" s="152"/>
      <c r="F37" s="30"/>
      <c r="G37" s="101"/>
      <c r="H37" s="30"/>
      <c r="I37" s="101"/>
      <c r="J37" s="30"/>
      <c r="K37" s="101"/>
      <c r="L37" s="30"/>
      <c r="M37" s="101"/>
      <c r="N37" s="30"/>
      <c r="O37" s="30"/>
      <c r="P37" s="30"/>
    </row>
    <row r="38" customFormat="false" ht="26.25" hidden="false" customHeight="false" outlineLevel="0" collapsed="false">
      <c r="A38" s="96"/>
      <c r="B38" s="96"/>
      <c r="C38" s="96"/>
      <c r="D38" s="152"/>
      <c r="E38" s="152"/>
      <c r="F38" s="30"/>
      <c r="G38" s="101"/>
      <c r="H38" s="30"/>
      <c r="I38" s="101"/>
      <c r="J38" s="30"/>
      <c r="K38" s="101"/>
      <c r="L38" s="30"/>
      <c r="M38" s="101"/>
      <c r="N38" s="30"/>
      <c r="O38" s="30"/>
      <c r="P38" s="30"/>
    </row>
    <row r="39" customFormat="false" ht="26.25" hidden="false" customHeight="false" outlineLevel="0" collapsed="false">
      <c r="A39" s="96"/>
      <c r="B39" s="96"/>
      <c r="C39" s="96"/>
      <c r="D39" s="67"/>
      <c r="E39" s="67"/>
    </row>
    <row r="40" customFormat="false" ht="26.25" hidden="false" customHeight="false" outlineLevel="0" collapsed="false">
      <c r="A40" s="96"/>
      <c r="B40" s="96"/>
      <c r="C40" s="96"/>
      <c r="D40" s="67"/>
      <c r="E40" s="67"/>
    </row>
    <row r="41" customFormat="false" ht="26.25" hidden="false" customHeight="false" outlineLevel="0" collapsed="false">
      <c r="A41" s="96"/>
      <c r="B41" s="96"/>
      <c r="C41" s="96"/>
      <c r="D41" s="67"/>
      <c r="E41" s="67"/>
    </row>
    <row r="42" customFormat="false" ht="26.25" hidden="false" customHeight="false" outlineLevel="0" collapsed="false">
      <c r="A42" s="96"/>
      <c r="B42" s="96"/>
      <c r="C42" s="96"/>
      <c r="D42" s="67"/>
      <c r="E42" s="67"/>
    </row>
    <row r="43" customFormat="false" ht="26.25" hidden="false" customHeight="false" outlineLevel="0" collapsed="false">
      <c r="A43" s="96"/>
      <c r="B43" s="96"/>
      <c r="C43" s="96"/>
      <c r="D43" s="67"/>
      <c r="E43" s="67"/>
    </row>
    <row r="44" customFormat="false" ht="26.25" hidden="false" customHeight="false" outlineLevel="0" collapsed="false">
      <c r="A44" s="96"/>
      <c r="B44" s="96"/>
      <c r="C44" s="96"/>
      <c r="D44" s="67"/>
      <c r="E44" s="67"/>
    </row>
    <row r="45" customFormat="false" ht="26.25" hidden="false" customHeight="false" outlineLevel="0" collapsed="false">
      <c r="A45" s="96"/>
      <c r="B45" s="96"/>
      <c r="C45" s="96"/>
      <c r="D45" s="67"/>
      <c r="E45" s="67"/>
    </row>
    <row r="46" customFormat="false" ht="26.25" hidden="false" customHeight="false" outlineLevel="0" collapsed="false">
      <c r="A46" s="96"/>
      <c r="B46" s="96"/>
      <c r="C46" s="96"/>
      <c r="D46" s="67"/>
      <c r="E46" s="67"/>
    </row>
    <row r="47" customFormat="false" ht="26.25" hidden="false" customHeight="false" outlineLevel="0" collapsed="false">
      <c r="A47" s="96"/>
      <c r="B47" s="96"/>
      <c r="C47" s="96"/>
      <c r="D47" s="67"/>
      <c r="E47" s="67"/>
    </row>
    <row r="48" customFormat="false" ht="26.25" hidden="false" customHeight="false" outlineLevel="0" collapsed="false">
      <c r="A48" s="96"/>
      <c r="B48" s="96"/>
      <c r="C48" s="96"/>
      <c r="D48" s="67"/>
      <c r="E48" s="67"/>
    </row>
    <row r="49" customFormat="false" ht="26.25" hidden="false" customHeight="false" outlineLevel="0" collapsed="false">
      <c r="A49" s="96"/>
      <c r="B49" s="96"/>
      <c r="C49" s="96"/>
      <c r="D49" s="67"/>
      <c r="E49" s="67"/>
    </row>
    <row r="50" customFormat="false" ht="26.25" hidden="false" customHeight="false" outlineLevel="0" collapsed="false">
      <c r="A50" s="96"/>
      <c r="B50" s="96"/>
      <c r="C50" s="96"/>
      <c r="D50" s="67"/>
      <c r="E50" s="67"/>
    </row>
    <row r="51" customFormat="false" ht="26.25" hidden="false" customHeight="false" outlineLevel="0" collapsed="false">
      <c r="A51" s="96"/>
      <c r="B51" s="96"/>
      <c r="C51" s="96"/>
      <c r="D51" s="67"/>
      <c r="E51" s="67"/>
    </row>
    <row r="52" customFormat="false" ht="26.25" hidden="false" customHeight="false" outlineLevel="0" collapsed="false">
      <c r="A52" s="96"/>
      <c r="B52" s="96"/>
      <c r="C52" s="96"/>
      <c r="D52" s="67"/>
      <c r="E52" s="67"/>
    </row>
    <row r="53" customFormat="false" ht="26.25" hidden="false" customHeight="false" outlineLevel="0" collapsed="false">
      <c r="A53" s="96"/>
      <c r="B53" s="96"/>
      <c r="C53" s="96"/>
      <c r="D53" s="67"/>
      <c r="E53" s="67"/>
    </row>
    <row r="54" customFormat="false" ht="26.25" hidden="false" customHeight="false" outlineLevel="0" collapsed="false">
      <c r="A54" s="96"/>
      <c r="B54" s="96"/>
      <c r="C54" s="96"/>
      <c r="D54" s="67"/>
      <c r="E54" s="67"/>
    </row>
    <row r="55" customFormat="false" ht="26.25" hidden="false" customHeight="false" outlineLevel="0" collapsed="false">
      <c r="A55" s="96"/>
      <c r="B55" s="96"/>
      <c r="C55" s="96"/>
      <c r="D55" s="67"/>
      <c r="E55" s="67"/>
    </row>
    <row r="56" customFormat="false" ht="26.25" hidden="false" customHeight="false" outlineLevel="0" collapsed="false">
      <c r="A56" s="96"/>
      <c r="B56" s="96"/>
      <c r="C56" s="96"/>
      <c r="D56" s="67"/>
      <c r="E56" s="67"/>
    </row>
    <row r="57" customFormat="false" ht="26.25" hidden="false" customHeight="false" outlineLevel="0" collapsed="false">
      <c r="A57" s="96"/>
      <c r="B57" s="96"/>
      <c r="C57" s="96"/>
      <c r="D57" s="67"/>
      <c r="E57" s="67"/>
    </row>
    <row r="58" customFormat="false" ht="25.5" hidden="false" customHeight="true" outlineLevel="0" collapsed="false"/>
    <row r="73" customFormat="false" ht="23.25" hidden="false" customHeight="false" outlineLevel="0" collapsed="false">
      <c r="H73" s="1" t="s">
        <v>169</v>
      </c>
    </row>
    <row r="76" customFormat="false" ht="23.25" hidden="false" customHeight="false" outlineLevel="0" collapsed="false">
      <c r="H76" s="1" t="s">
        <v>170</v>
      </c>
    </row>
    <row r="77" customFormat="false" ht="23.25" hidden="false" customHeight="false" outlineLevel="0" collapsed="false">
      <c r="H77" s="1" t="s">
        <v>40</v>
      </c>
    </row>
    <row r="90" customFormat="false" ht="23.25" hidden="false" customHeight="false" outlineLevel="0" collapsed="false">
      <c r="H90" s="1" t="s">
        <v>171</v>
      </c>
    </row>
  </sheetData>
  <mergeCells count="5">
    <mergeCell ref="A1:N1"/>
    <mergeCell ref="A2:N2"/>
    <mergeCell ref="A3:N3"/>
    <mergeCell ref="J6:L6"/>
    <mergeCell ref="N6:N8"/>
  </mergeCells>
  <printOptions headings="false" gridLines="false" gridLinesSet="true" horizontalCentered="false" verticalCentered="false"/>
  <pageMargins left="0.7875" right="0.196527777777778" top="0.590972222222222" bottom="0.708333333333333" header="0.315277777777778" footer="0.708333333333333"/>
  <pageSetup paperSize="9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Regular"&amp;P</oddHeader>
    <oddFooter>&amp;L&amp;"Angsana New,Regular"&amp;16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ratchanok</cp:lastModifiedBy>
  <cp:lastPrinted>2010-11-08T09:17:26Z</cp:lastPrinted>
  <dcterms:modified xsi:type="dcterms:W3CDTF">2010-11-09T04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