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10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" sheetId="8" state="visible" r:id="rId9"/>
    <sheet name="PL3" sheetId="9" state="visible" r:id="rId10"/>
    <sheet name="PL9" sheetId="10" state="visible" r:id="rId11"/>
    <sheet name="SH CONSO" sheetId="11" state="visible" r:id="rId12"/>
    <sheet name="SH" sheetId="12" state="visible" r:id="rId13"/>
    <sheet name="CF" sheetId="13" state="visible" r:id="rId14"/>
  </sheets>
  <definedNames>
    <definedName function="false" hidden="false" localSheetId="7" name="_xlnm.Print_Area" vbProcedure="false">'BS '!$A$1:$K$112</definedName>
    <definedName function="false" hidden="false" localSheetId="12" name="_xlnm.Print_Area" vbProcedure="false">CF!$A$1:$N$92</definedName>
    <definedName function="false" hidden="false" localSheetId="8" name="_xlnm.Print_Area" vbProcedure="false">PL3!$A$1:$M$48</definedName>
    <definedName function="false" hidden="false" localSheetId="9" name="_xlnm.Print_Area" vbProcedure="false">PL9!$A$1:$M$45</definedName>
    <definedName function="false" hidden="false" localSheetId="11" name="_xlnm.Print_Area" vbProcedure="false">SH!$A$1:$S$36</definedName>
    <definedName function="false" hidden="false" localSheetId="10" name="_xlnm.Print_Area" vbProcedure="false">'SH CONSO'!$A$1:$T$33</definedName>
    <definedName function="false" hidden="false" localSheetId="7" name="lalint2" vbProcedure="false">'BS '!$A$1:$M$100</definedName>
    <definedName function="false" hidden="false" localSheetId="7" name="s" vbProcedure="false">'BS '!$A$1:$M$100</definedName>
    <definedName function="false" hidden="false" localSheetId="7" name="ฟฟฟ" vbProcedure="false">'BS '!$A$1:$M$100</definedName>
    <definedName function="false" hidden="false" localSheetId="12" name="lalint2" vbProcedure="false">#REF!</definedName>
    <definedName function="false" hidden="false" localSheetId="12" name="s" vbProcedure="false">#REF!</definedName>
    <definedName function="false" hidden="false" localSheetId="12" name="ฟฟฟ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8"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9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8</t>
    </r>
  </si>
  <si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5</t>
    </r>
  </si>
  <si>
    <t xml:space="preserve">พันบาท</t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ปรับปรุงใหม่</t>
    </r>
    <r>
      <rPr>
        <b val="true"/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 อาคาร และอุปกรณ์ </t>
  </si>
  <si>
    <t xml:space="preserve">ที่ดินรอการพัฒนา</t>
  </si>
  <si>
    <t xml:space="preserve">สินทรัพย์ภาษีเงินได้รอการตัดบัญชี</t>
  </si>
  <si>
    <t xml:space="preserve">เงินมัดจำค่าที่ดิ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ข้อมูลทางการเงินระหว่างกาลเป็นส่วนหนึ่งของข้อมูลทาง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ส่วนของหนี้สินภายใต้สัญญาเช่าการเงิน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หุ้นกู้</t>
  </si>
  <si>
    <t xml:space="preserve">หนี้สินภายใต้สัญญาเช่าการเงิน</t>
  </si>
  <si>
    <t xml:space="preserve">ภาระผูกพัน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8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ค่าใช้จ่ายในการขาย 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6"/>
        <rFont val="Noto Sans Devanagari"/>
        <family val="2"/>
      </rPr>
      <t xml:space="preserve">ผล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ประมาณการ</t>
    </r>
  </si>
  <si>
    <t xml:space="preserve">ตามหลักคณิตศาสตร์ประกันภัยสำหรับโครงการผลประโยชน์พนักงาน</t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อื่นสำหรับงวด </t>
    </r>
    <r>
      <rPr>
        <b val="true"/>
        <sz val="16"/>
        <rFont val="Angsana New"/>
        <family val="1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 </t>
    </r>
    <r>
      <rPr>
        <b val="true"/>
        <sz val="16"/>
        <rFont val="Angsana New"/>
        <family val="1"/>
        <charset val="222"/>
      </rPr>
      <t xml:space="preserve">- </t>
    </r>
    <r>
      <rPr>
        <b val="true"/>
        <sz val="16"/>
        <rFont val="Noto Sans Devanagari"/>
        <family val="2"/>
      </rPr>
      <t xml:space="preserve">สุทธิจากภาษี</t>
    </r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การแบ่งปัน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</t>
    </r>
  </si>
  <si>
    <t xml:space="preserve">กำไรต่อหุ้น</t>
  </si>
  <si>
    <r>
      <rPr>
        <sz val="16"/>
        <rFont val="Noto Sans Devanagari"/>
        <family val="2"/>
      </rPr>
      <t xml:space="preserve">กำไรต่อหุ้นขั้นพื้นฐา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9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พิ่มขึ้นจากการซื้อเงินลงทุนในบริษัทย่อย</t>
  </si>
  <si>
    <t xml:space="preserve">เงินปันผล</t>
  </si>
  <si>
    <t xml:space="preserve">17.1, 17.2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9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9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58</t>
    </r>
  </si>
  <si>
    <t xml:space="preserve">17.3, 17.4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  <charset val="222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222"/>
      </rPr>
      <t xml:space="preserve">2558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ปรับกระทบกำไรก่อนภาษีเงินได้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ค่าตัดจำหน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ถาวร</t>
    </r>
  </si>
  <si>
    <t xml:space="preserve">ตัดจำหน่ายสินทรัพย์ถาวร</t>
  </si>
  <si>
    <r>
      <rPr>
        <sz val="16"/>
        <rFont val="Noto Sans Devanagari"/>
        <family val="2"/>
      </rPr>
      <t xml:space="preserve">หนี้สงสัยจะสูญ </t>
    </r>
    <r>
      <rPr>
        <sz val="16"/>
        <rFont val="Angsana New"/>
        <family val="1"/>
        <charset val="222"/>
      </rPr>
      <t xml:space="preserve">- </t>
    </r>
    <r>
      <rPr>
        <sz val="16"/>
        <rFont val="Noto Sans Devanagari"/>
        <family val="2"/>
      </rPr>
      <t xml:space="preserve">ลูกหนี้การค้าและลูกหนี้อื่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กำไรจากการขายเงินลงทุนเผื่อขาย</t>
  </si>
  <si>
    <r>
      <rPr>
        <sz val="16"/>
        <rFont val="Noto Sans Devanagari"/>
        <family val="2"/>
      </rPr>
      <t xml:space="preserve">ประมาณการหนี้สิ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ลูกหนี้การค้าและลูกหนี้อื่น</t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พนักงานเกษียณอายุ</t>
  </si>
  <si>
    <t xml:space="preserve">เงินสดจ่ายภาษีเงินได้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เงินลงทุนในบริษัทย่อย</t>
  </si>
  <si>
    <t xml:space="preserve">เงินสดจ่ายซื้อสินทรัพย์ถาวร </t>
  </si>
  <si>
    <t xml:space="preserve">เงินสดจ่ายมัดจำค่าที่ดิน</t>
  </si>
  <si>
    <t xml:space="preserve">เงินสดรับจากการจำหน่ายสินทรัพย์ถาวร</t>
  </si>
  <si>
    <t xml:space="preserve">เงินสดจ่ายซื้อที่ดินรอการพัฒนา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สดจ่ายชำระเงินกู้ยืมระยะยาวจากสถาบันการเงิ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รับจากการจำหน่ายหุ้นกู้</t>
  </si>
  <si>
    <t xml:space="preserve">เงินสดจ่ายชำระหุ้นกู้</t>
  </si>
  <si>
    <t xml:space="preserve">เงินสดจ่ายค่าใช้จ่ายในการออกหุ้นกู้</t>
  </si>
  <si>
    <t xml:space="preserve">เงินสดจ่ายชำระดอกเบี้ยจ่าย</t>
  </si>
  <si>
    <t xml:space="preserve">เงินสดจ่ายเงินปันผล</t>
  </si>
  <si>
    <t xml:space="preserve"> เงินสดจ่ายชำระคืนหุ้นกู้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6"/>
        <rFont val="Noto Sans Devanagari"/>
        <family val="2"/>
      </rPr>
      <t xml:space="preserve">เงินสดสุทธิได้มาจาก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@"/>
    <numFmt numFmtId="167" formatCode="[$-409]d\-mmm\-yy"/>
    <numFmt numFmtId="168" formatCode="_-* #,##0_-;\-* #,##0_-;_-* \-??_-;_-@_-"/>
    <numFmt numFmtId="169" formatCode="_(* #,##0_);_(* \(#,##0\);_(* \-??_);_(@_)"/>
    <numFmt numFmtId="170" formatCode="#,##0.00;[RED]\(#,##0.00\)"/>
    <numFmt numFmtId="171" formatCode="_(* #,##0_);_(* \(#,##0\);_(* \-_);_(@_)"/>
    <numFmt numFmtId="172" formatCode="_(* #,##0.00_);_(* \(#,##0.00\);_(* \-??_);_(@_)"/>
    <numFmt numFmtId="173" formatCode="#,##0\ ;\(#,##0\)"/>
    <numFmt numFmtId="174" formatCode="#,##0.0;\(#,##0.00\)"/>
    <numFmt numFmtId="175" formatCode="_-* #,##0.0000_-;\-* #,##0.0000_-;_-* \-??_-;_-@_-"/>
    <numFmt numFmtId="176" formatCode="General"/>
    <numFmt numFmtId="177" formatCode="0"/>
    <numFmt numFmtId="178" formatCode="_-* #,##0_-;\(#,##0\)_-;_-* \-??_-;_-@_-"/>
    <numFmt numFmtId="179" formatCode="_-* #,##0.00_-;[BLACK]\ _-* \(#,##0.00\);\-"/>
    <numFmt numFmtId="180" formatCode="#,##0;\(#,##0\)"/>
    <numFmt numFmtId="181" formatCode="_-* #,##0_-;[BLACK]\ _-* \(#,##0\);\-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ngsana New"/>
      <family val="1"/>
    </font>
    <font>
      <b val="true"/>
      <sz val="18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b val="true"/>
      <u val="single"/>
      <sz val="16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FFFFFF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u val="single"/>
      <sz val="16"/>
      <name val="Angsana New"/>
      <family val="1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ปกต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4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E45" activeCellId="0" sqref="E45"/>
    </sheetView>
  </sheetViews>
  <sheetFormatPr defaultColWidth="9.140625" defaultRowHeight="23.25" zeroHeight="false" outlineLevelRow="0" outlineLevelCol="0"/>
  <cols>
    <col collapsed="false" customWidth="true" hidden="false" outlineLevel="0" max="4" min="1" style="2" width="1.99"/>
    <col collapsed="false" customWidth="true" hidden="false" outlineLevel="0" max="5" min="5" style="2" width="51.28"/>
    <col collapsed="false" customWidth="true" hidden="false" outlineLevel="0" max="6" min="6" style="2" width="1.14"/>
    <col collapsed="false" customWidth="true" hidden="false" outlineLevel="0" max="7" min="7" style="2" width="9.71"/>
    <col collapsed="false" customWidth="true" hidden="false" outlineLevel="0" max="8" min="8" style="2" width="1.71"/>
    <col collapsed="false" customWidth="true" hidden="false" outlineLevel="0" max="9" min="9" style="90" width="17.42"/>
    <col collapsed="false" customWidth="true" hidden="false" outlineLevel="0" max="10" min="10" style="2" width="1.71"/>
    <col collapsed="false" customWidth="true" hidden="false" outlineLevel="0" max="11" min="11" style="90" width="17.42"/>
    <col collapsed="false" customWidth="true" hidden="false" outlineLevel="0" max="12" min="12" style="2" width="1.71"/>
    <col collapsed="false" customWidth="true" hidden="false" outlineLevel="0" max="13" min="13" style="90" width="17.42"/>
    <col collapsed="false" customWidth="true" hidden="false" outlineLevel="0" max="14" min="14" style="2" width="2.99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2" customFormat="true" ht="23.25" hidden="false" customHeight="fals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" customFormat="true" ht="23.25" hidden="false" customHeight="false" outlineLevel="0" collapsed="false">
      <c r="A3" s="5" t="s">
        <v>9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26.2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2"/>
      <c r="J4" s="93"/>
      <c r="K4" s="92"/>
      <c r="L4" s="94"/>
      <c r="M4" s="95" t="s">
        <v>11</v>
      </c>
    </row>
    <row r="5" s="7" customFormat="true" ht="26.2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2"/>
      <c r="J5" s="93"/>
      <c r="K5" s="92"/>
      <c r="L5" s="94"/>
      <c r="M5" s="95" t="s">
        <v>13</v>
      </c>
    </row>
    <row r="6" s="2" customFormat="true" ht="23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6" t="s">
        <v>3</v>
      </c>
      <c r="J6" s="97"/>
      <c r="K6" s="96" t="s">
        <v>4</v>
      </c>
      <c r="L6" s="96"/>
      <c r="M6" s="96"/>
    </row>
    <row r="7" s="18" customFormat="true" ht="24" hidden="false" customHeight="true" outlineLevel="0" collapsed="false">
      <c r="A7" s="11"/>
      <c r="B7" s="11"/>
      <c r="C7" s="11"/>
      <c r="D7" s="11"/>
      <c r="E7" s="11"/>
      <c r="F7" s="11"/>
      <c r="G7" s="12" t="s">
        <v>5</v>
      </c>
      <c r="H7" s="12"/>
      <c r="I7" s="98" t="s">
        <v>6</v>
      </c>
      <c r="J7" s="12"/>
      <c r="K7" s="98" t="s">
        <v>6</v>
      </c>
      <c r="L7" s="13"/>
      <c r="M7" s="98" t="s">
        <v>69</v>
      </c>
      <c r="N7" s="5"/>
    </row>
    <row r="8" s="18" customFormat="true" ht="23.25" hidden="false" customHeight="false" outlineLevel="0" collapsed="false">
      <c r="G8" s="5"/>
      <c r="H8" s="5"/>
      <c r="I8" s="99" t="s">
        <v>9</v>
      </c>
      <c r="J8" s="22"/>
      <c r="K8" s="99" t="s">
        <v>9</v>
      </c>
      <c r="L8" s="100"/>
      <c r="M8" s="99" t="s">
        <v>9</v>
      </c>
    </row>
    <row r="9" customFormat="false" ht="23.25" hidden="false" customHeight="false" outlineLevel="0" collapsed="false">
      <c r="A9" s="101" t="s">
        <v>70</v>
      </c>
      <c r="G9" s="25"/>
      <c r="H9" s="25"/>
      <c r="I9" s="45" t="n">
        <v>2049984</v>
      </c>
      <c r="J9" s="45"/>
      <c r="K9" s="45" t="n">
        <v>2049984</v>
      </c>
      <c r="L9" s="68"/>
      <c r="M9" s="45" t="n">
        <v>1301979</v>
      </c>
      <c r="N9" s="90"/>
      <c r="O9" s="102"/>
    </row>
    <row r="10" customFormat="false" ht="23.25" hidden="false" customHeight="false" outlineLevel="0" collapsed="false">
      <c r="A10" s="101" t="s">
        <v>71</v>
      </c>
      <c r="G10" s="103"/>
      <c r="H10" s="103"/>
      <c r="I10" s="45" t="n">
        <v>-1246479</v>
      </c>
      <c r="J10" s="45"/>
      <c r="K10" s="45" t="n">
        <v>-1246479</v>
      </c>
      <c r="L10" s="104"/>
      <c r="M10" s="45" t="n">
        <v>-793003</v>
      </c>
      <c r="N10" s="90"/>
      <c r="O10" s="102"/>
    </row>
    <row r="11" s="108" customFormat="true" ht="26.25" hidden="false" customHeight="true" outlineLevel="0" collapsed="false">
      <c r="A11" s="41" t="s">
        <v>72</v>
      </c>
      <c r="B11" s="23"/>
      <c r="C11" s="23"/>
      <c r="D11" s="23"/>
      <c r="E11" s="23"/>
      <c r="F11" s="23"/>
      <c r="G11" s="105"/>
      <c r="H11" s="105"/>
      <c r="I11" s="106" t="n">
        <f aca="false">SUM(I9:I10)</f>
        <v>803505</v>
      </c>
      <c r="J11" s="105"/>
      <c r="K11" s="106" t="n">
        <f aca="false">SUM(K9:K10)</f>
        <v>803505</v>
      </c>
      <c r="L11" s="107"/>
      <c r="M11" s="106" t="n">
        <f aca="false">SUM(M9:M10)</f>
        <v>508976</v>
      </c>
      <c r="N11" s="90"/>
      <c r="O11" s="102"/>
    </row>
    <row r="12" customFormat="false" ht="23.25" hidden="false" customHeight="false" outlineLevel="0" collapsed="false">
      <c r="A12" s="101" t="s">
        <v>73</v>
      </c>
      <c r="G12" s="109"/>
      <c r="H12" s="109"/>
      <c r="I12" s="45" t="n">
        <v>10324</v>
      </c>
      <c r="J12" s="45"/>
      <c r="K12" s="45" t="n">
        <v>10322</v>
      </c>
      <c r="L12" s="109"/>
      <c r="M12" s="45" t="n">
        <v>6349</v>
      </c>
      <c r="N12" s="90"/>
      <c r="O12" s="102"/>
    </row>
    <row r="13" customFormat="false" ht="23.25" hidden="false" customHeight="false" outlineLevel="0" collapsed="false">
      <c r="A13" s="101" t="s">
        <v>74</v>
      </c>
      <c r="G13" s="45"/>
      <c r="H13" s="45"/>
      <c r="I13" s="45" t="n">
        <v>-74660</v>
      </c>
      <c r="J13" s="45"/>
      <c r="K13" s="45" t="n">
        <v>-74660</v>
      </c>
      <c r="L13" s="110"/>
      <c r="M13" s="45" t="n">
        <v>-50142</v>
      </c>
      <c r="N13" s="90"/>
      <c r="O13" s="102"/>
    </row>
    <row r="14" customFormat="false" ht="23.25" hidden="false" customHeight="false" outlineLevel="0" collapsed="false">
      <c r="A14" s="101" t="s">
        <v>75</v>
      </c>
      <c r="G14" s="45"/>
      <c r="H14" s="45"/>
      <c r="I14" s="45" t="n">
        <v>-127107</v>
      </c>
      <c r="J14" s="45"/>
      <c r="K14" s="45" t="n">
        <v>-127107</v>
      </c>
      <c r="L14" s="110"/>
      <c r="M14" s="45" t="n">
        <v>-108690</v>
      </c>
      <c r="N14" s="90"/>
      <c r="O14" s="102"/>
    </row>
    <row r="15" customFormat="false" ht="23.25" hidden="false" customHeight="false" outlineLevel="0" collapsed="false">
      <c r="A15" s="101" t="s">
        <v>76</v>
      </c>
      <c r="G15" s="45"/>
      <c r="H15" s="45"/>
      <c r="I15" s="45" t="n">
        <v>-123559</v>
      </c>
      <c r="J15" s="45"/>
      <c r="K15" s="45" t="n">
        <v>-123426</v>
      </c>
      <c r="L15" s="110"/>
      <c r="M15" s="45" t="n">
        <v>-103072</v>
      </c>
      <c r="N15" s="90"/>
      <c r="O15" s="102"/>
    </row>
    <row r="16" customFormat="false" ht="23.25" hidden="false" customHeight="false" outlineLevel="0" collapsed="false">
      <c r="A16" s="101" t="s">
        <v>77</v>
      </c>
      <c r="B16" s="4"/>
      <c r="F16" s="111"/>
      <c r="G16" s="111"/>
      <c r="H16" s="111"/>
      <c r="I16" s="45" t="n">
        <v>-5880</v>
      </c>
      <c r="J16" s="45"/>
      <c r="K16" s="45" t="n">
        <v>-5880</v>
      </c>
      <c r="L16" s="110"/>
      <c r="M16" s="45" t="n">
        <v>-11119</v>
      </c>
      <c r="N16" s="90"/>
      <c r="O16" s="102"/>
    </row>
    <row r="17" s="108" customFormat="true" ht="23.25" hidden="false" customHeight="false" outlineLevel="0" collapsed="false">
      <c r="A17" s="41" t="s">
        <v>78</v>
      </c>
      <c r="B17" s="41"/>
      <c r="C17" s="23"/>
      <c r="D17" s="23"/>
      <c r="E17" s="23"/>
      <c r="F17" s="41"/>
      <c r="G17" s="112"/>
      <c r="H17" s="112"/>
      <c r="I17" s="106" t="n">
        <f aca="false">SUM(I11:I16)</f>
        <v>482623</v>
      </c>
      <c r="J17" s="105"/>
      <c r="K17" s="106" t="n">
        <f aca="false">SUM(K11:K16)</f>
        <v>482754</v>
      </c>
      <c r="L17" s="105"/>
      <c r="M17" s="106" t="n">
        <f aca="false">SUM(M11:M16)</f>
        <v>242302</v>
      </c>
      <c r="N17" s="109"/>
      <c r="O17" s="102"/>
    </row>
    <row r="18" customFormat="false" ht="23.25" hidden="false" customHeight="false" outlineLevel="0" collapsed="false">
      <c r="A18" s="4" t="s">
        <v>79</v>
      </c>
      <c r="B18" s="4"/>
      <c r="G18" s="27" t="n">
        <v>16</v>
      </c>
      <c r="I18" s="45" t="n">
        <v>-97221</v>
      </c>
      <c r="J18" s="45"/>
      <c r="K18" s="45" t="n">
        <v>-97221</v>
      </c>
      <c r="L18" s="104"/>
      <c r="M18" s="45" t="n">
        <v>-49625</v>
      </c>
      <c r="N18" s="109"/>
      <c r="O18" s="102"/>
    </row>
    <row r="19" customFormat="false" ht="23.25" hidden="false" customHeight="false" outlineLevel="0" collapsed="false">
      <c r="A19" s="41" t="s">
        <v>80</v>
      </c>
      <c r="B19" s="4"/>
      <c r="F19" s="114"/>
      <c r="G19" s="115"/>
      <c r="H19" s="115"/>
      <c r="I19" s="116" t="n">
        <f aca="false">SUM(I17:I18)</f>
        <v>385402</v>
      </c>
      <c r="J19" s="105"/>
      <c r="K19" s="116" t="n">
        <f aca="false">SUM(K17:K18)</f>
        <v>385533</v>
      </c>
      <c r="L19" s="117"/>
      <c r="M19" s="116" t="n">
        <f aca="false">SUM(M17:M18)</f>
        <v>192677</v>
      </c>
      <c r="N19" s="109"/>
      <c r="O19" s="102"/>
    </row>
    <row r="20" customFormat="false" ht="23.25" hidden="false" customHeight="false" outlineLevel="0" collapsed="false">
      <c r="A20" s="23" t="s">
        <v>81</v>
      </c>
      <c r="B20" s="4"/>
      <c r="G20" s="46"/>
      <c r="H20" s="46"/>
      <c r="I20" s="115"/>
      <c r="J20" s="115"/>
      <c r="K20" s="115"/>
      <c r="L20" s="117"/>
      <c r="M20" s="115"/>
      <c r="N20" s="68"/>
    </row>
    <row r="21" customFormat="false" ht="23.25" hidden="false" customHeight="false" outlineLevel="0" collapsed="false">
      <c r="A21" s="23"/>
      <c r="B21" s="41" t="s">
        <v>82</v>
      </c>
      <c r="G21" s="46"/>
      <c r="H21" s="46"/>
      <c r="I21" s="115"/>
      <c r="J21" s="115"/>
      <c r="K21" s="115"/>
      <c r="L21" s="117"/>
      <c r="M21" s="115"/>
      <c r="N21" s="68"/>
    </row>
    <row r="22" customFormat="false" ht="23.25" hidden="false" customHeight="false" outlineLevel="0" collapsed="false">
      <c r="A22" s="4"/>
      <c r="C22" s="101" t="s">
        <v>83</v>
      </c>
      <c r="D22" s="4"/>
      <c r="G22" s="46"/>
      <c r="H22" s="46"/>
      <c r="I22" s="118" t="n">
        <v>-15</v>
      </c>
      <c r="J22" s="118"/>
      <c r="K22" s="118" t="n">
        <v>-115</v>
      </c>
      <c r="L22" s="119"/>
      <c r="M22" s="118" t="n">
        <v>-43</v>
      </c>
      <c r="N22" s="68"/>
    </row>
    <row r="23" customFormat="false" ht="23.25" hidden="false" customHeight="false" outlineLevel="0" collapsed="false">
      <c r="A23" s="4"/>
      <c r="B23" s="120" t="s">
        <v>84</v>
      </c>
      <c r="C23" s="4"/>
      <c r="D23" s="4"/>
      <c r="G23" s="46"/>
      <c r="H23" s="46"/>
      <c r="I23" s="118"/>
      <c r="J23" s="118"/>
      <c r="K23" s="118"/>
      <c r="L23" s="119"/>
      <c r="M23" s="118"/>
      <c r="N23" s="68"/>
    </row>
    <row r="24" customFormat="false" ht="23.25" hidden="false" customHeight="false" outlineLevel="0" collapsed="false">
      <c r="A24" s="4"/>
      <c r="C24" s="121" t="s">
        <v>85</v>
      </c>
      <c r="D24" s="121"/>
      <c r="G24" s="46"/>
      <c r="H24" s="46"/>
      <c r="I24" s="118"/>
      <c r="J24" s="118"/>
      <c r="K24" s="118"/>
      <c r="L24" s="119"/>
      <c r="M24" s="118"/>
      <c r="N24" s="68"/>
    </row>
    <row r="25" customFormat="false" ht="23.25" hidden="false" customHeight="false" outlineLevel="0" collapsed="false">
      <c r="A25" s="4"/>
      <c r="B25" s="120"/>
      <c r="D25" s="26" t="s">
        <v>86</v>
      </c>
      <c r="G25" s="46"/>
      <c r="H25" s="46"/>
      <c r="I25" s="122" t="n">
        <v>-62</v>
      </c>
      <c r="J25" s="118"/>
      <c r="K25" s="122" t="n">
        <v>-62</v>
      </c>
      <c r="L25" s="119"/>
      <c r="M25" s="122" t="n">
        <v>-330</v>
      </c>
      <c r="N25" s="68"/>
    </row>
    <row r="26" s="108" customFormat="true" ht="23.25" hidden="false" customHeight="false" outlineLevel="0" collapsed="false">
      <c r="A26" s="123" t="s">
        <v>87</v>
      </c>
      <c r="B26" s="23"/>
      <c r="C26" s="23"/>
      <c r="D26" s="23"/>
      <c r="E26" s="23"/>
      <c r="F26" s="23"/>
      <c r="G26" s="115"/>
      <c r="H26" s="115"/>
      <c r="I26" s="124" t="n">
        <f aca="false">SUM(I22:I25)</f>
        <v>-77</v>
      </c>
      <c r="J26" s="115"/>
      <c r="K26" s="124" t="n">
        <f aca="false">SUM(K22:K25)</f>
        <v>-177</v>
      </c>
      <c r="L26" s="125"/>
      <c r="M26" s="124" t="n">
        <f aca="false">SUM(M22:M25)</f>
        <v>-373</v>
      </c>
      <c r="N26" s="138"/>
    </row>
    <row r="27" customFormat="false" ht="24" hidden="false" customHeight="false" outlineLevel="0" collapsed="false">
      <c r="A27" s="23" t="s">
        <v>88</v>
      </c>
      <c r="B27" s="4"/>
      <c r="E27" s="23"/>
      <c r="F27" s="23"/>
      <c r="G27" s="115"/>
      <c r="H27" s="115"/>
      <c r="I27" s="127" t="n">
        <f aca="false">+I19+I26</f>
        <v>385325</v>
      </c>
      <c r="J27" s="115"/>
      <c r="K27" s="127" t="n">
        <f aca="false">+K19+K26</f>
        <v>385356</v>
      </c>
      <c r="L27" s="125"/>
      <c r="M27" s="127" t="n">
        <f aca="false">+M19+M26</f>
        <v>192304</v>
      </c>
      <c r="N27" s="46"/>
    </row>
    <row r="28" customFormat="false" ht="17.25" hidden="false" customHeight="true" outlineLevel="0" collapsed="false">
      <c r="A28" s="23"/>
      <c r="B28" s="4"/>
      <c r="E28" s="23"/>
      <c r="F28" s="23"/>
      <c r="G28" s="18"/>
      <c r="H28" s="18"/>
      <c r="I28" s="45"/>
      <c r="J28" s="128"/>
      <c r="K28" s="45"/>
      <c r="L28" s="52"/>
      <c r="M28" s="129"/>
      <c r="N28" s="46"/>
    </row>
    <row r="29" customFormat="false" ht="23.25" hidden="false" customHeight="false" outlineLevel="0" collapsed="false">
      <c r="A29" s="120" t="s">
        <v>89</v>
      </c>
      <c r="B29" s="130"/>
      <c r="E29" s="23"/>
      <c r="F29" s="23"/>
      <c r="G29" s="18"/>
      <c r="H29" s="18"/>
      <c r="I29" s="45"/>
      <c r="J29" s="128"/>
      <c r="K29" s="45"/>
      <c r="L29" s="52"/>
      <c r="M29" s="129"/>
      <c r="N29" s="46"/>
    </row>
    <row r="30" customFormat="false" ht="23.25" hidden="false" customHeight="false" outlineLevel="0" collapsed="false">
      <c r="A30" s="120"/>
      <c r="B30" s="131" t="s">
        <v>90</v>
      </c>
      <c r="E30" s="23"/>
      <c r="F30" s="23"/>
      <c r="G30" s="18"/>
      <c r="H30" s="18"/>
      <c r="I30" s="45" t="n">
        <f aca="false">+I19</f>
        <v>385402</v>
      </c>
      <c r="J30" s="128"/>
      <c r="K30" s="45"/>
      <c r="L30" s="52"/>
      <c r="M30" s="129"/>
      <c r="N30" s="46"/>
    </row>
    <row r="31" customFormat="false" ht="23.25" hidden="false" customHeight="false" outlineLevel="0" collapsed="false">
      <c r="A31" s="132"/>
      <c r="B31" s="131" t="s">
        <v>91</v>
      </c>
      <c r="E31" s="23"/>
      <c r="F31" s="23"/>
      <c r="G31" s="18"/>
      <c r="H31" s="18"/>
      <c r="I31" s="45" t="n">
        <v>0</v>
      </c>
      <c r="J31" s="128"/>
      <c r="K31" s="45"/>
      <c r="L31" s="52"/>
      <c r="M31" s="129"/>
      <c r="N31" s="46"/>
    </row>
    <row r="32" customFormat="false" ht="24" hidden="false" customHeight="false" outlineLevel="0" collapsed="false">
      <c r="A32" s="23"/>
      <c r="B32" s="4"/>
      <c r="E32" s="23"/>
      <c r="F32" s="23"/>
      <c r="G32" s="18"/>
      <c r="H32" s="18"/>
      <c r="I32" s="133" t="n">
        <f aca="false">SUM(I30:I31)</f>
        <v>385402</v>
      </c>
      <c r="J32" s="128"/>
      <c r="K32" s="45"/>
      <c r="L32" s="52"/>
      <c r="M32" s="129"/>
      <c r="N32" s="46"/>
    </row>
    <row r="33" customFormat="false" ht="12.75" hidden="false" customHeight="true" outlineLevel="0" collapsed="false">
      <c r="A33" s="23"/>
      <c r="B33" s="4"/>
      <c r="E33" s="23"/>
      <c r="F33" s="23"/>
      <c r="G33" s="18"/>
      <c r="H33" s="18"/>
      <c r="I33" s="45"/>
      <c r="J33" s="128"/>
      <c r="K33" s="45"/>
      <c r="L33" s="52"/>
      <c r="M33" s="129"/>
      <c r="N33" s="46"/>
    </row>
    <row r="34" customFormat="false" ht="23.25" hidden="false" customHeight="false" outlineLevel="0" collapsed="false">
      <c r="A34" s="120" t="s">
        <v>92</v>
      </c>
      <c r="B34" s="130"/>
      <c r="E34" s="23"/>
      <c r="F34" s="23"/>
      <c r="G34" s="18"/>
      <c r="H34" s="18"/>
      <c r="I34" s="45"/>
      <c r="J34" s="128"/>
      <c r="K34" s="45"/>
      <c r="L34" s="52"/>
      <c r="M34" s="129"/>
      <c r="N34" s="46"/>
    </row>
    <row r="35" customFormat="false" ht="23.25" hidden="false" customHeight="false" outlineLevel="0" collapsed="false">
      <c r="A35" s="120"/>
      <c r="B35" s="131" t="s">
        <v>90</v>
      </c>
      <c r="E35" s="23"/>
      <c r="F35" s="23"/>
      <c r="G35" s="18"/>
      <c r="H35" s="18"/>
      <c r="I35" s="45" t="n">
        <f aca="false">+I27</f>
        <v>385325</v>
      </c>
      <c r="J35" s="128"/>
      <c r="K35" s="45"/>
      <c r="L35" s="52"/>
      <c r="M35" s="129"/>
      <c r="N35" s="46"/>
    </row>
    <row r="36" customFormat="false" ht="23.25" hidden="false" customHeight="false" outlineLevel="0" collapsed="false">
      <c r="A36" s="132"/>
      <c r="B36" s="131" t="s">
        <v>91</v>
      </c>
      <c r="E36" s="23"/>
      <c r="F36" s="23"/>
      <c r="G36" s="18"/>
      <c r="H36" s="18"/>
      <c r="I36" s="45" t="n">
        <v>0</v>
      </c>
      <c r="J36" s="128"/>
      <c r="K36" s="45"/>
      <c r="L36" s="52"/>
      <c r="M36" s="129"/>
      <c r="N36" s="46"/>
    </row>
    <row r="37" customFormat="false" ht="24" hidden="false" customHeight="false" outlineLevel="0" collapsed="false">
      <c r="A37" s="23"/>
      <c r="B37" s="4"/>
      <c r="E37" s="23"/>
      <c r="F37" s="23"/>
      <c r="G37" s="18"/>
      <c r="H37" s="18"/>
      <c r="I37" s="133" t="n">
        <f aca="false">SUM(I35:I36)</f>
        <v>385325</v>
      </c>
      <c r="J37" s="128"/>
      <c r="K37" s="45"/>
      <c r="L37" s="52"/>
      <c r="M37" s="129"/>
      <c r="N37" s="46"/>
    </row>
    <row r="38" customFormat="false" ht="12.75" hidden="false" customHeight="true" outlineLevel="0" collapsed="false">
      <c r="A38" s="23"/>
      <c r="B38" s="4"/>
      <c r="E38" s="23"/>
      <c r="F38" s="23"/>
      <c r="G38" s="18"/>
      <c r="H38" s="18"/>
      <c r="I38" s="45"/>
      <c r="J38" s="128"/>
      <c r="K38" s="45"/>
      <c r="L38" s="52"/>
      <c r="M38" s="129"/>
      <c r="N38" s="46"/>
    </row>
    <row r="39" customFormat="false" ht="23.25" hidden="false" customHeight="false" outlineLevel="0" collapsed="false">
      <c r="A39" s="41" t="s">
        <v>93</v>
      </c>
      <c r="B39" s="4"/>
      <c r="E39" s="23"/>
      <c r="F39" s="23"/>
      <c r="G39" s="18"/>
      <c r="H39" s="18"/>
      <c r="I39" s="45"/>
      <c r="J39" s="128"/>
      <c r="K39" s="45"/>
      <c r="L39" s="52"/>
      <c r="M39" s="129"/>
      <c r="N39" s="46"/>
    </row>
    <row r="40" customFormat="false" ht="25.5" hidden="false" customHeight="true" outlineLevel="0" collapsed="false">
      <c r="B40" s="101" t="s">
        <v>94</v>
      </c>
      <c r="G40" s="110"/>
      <c r="H40" s="110"/>
      <c r="I40" s="68" t="n">
        <f aca="false">I19/I41</f>
        <v>0.467153939393939</v>
      </c>
      <c r="J40" s="68"/>
      <c r="K40" s="68" t="n">
        <f aca="false">K19/K41</f>
        <v>0.467312727272727</v>
      </c>
      <c r="L40" s="68"/>
      <c r="M40" s="68" t="n">
        <f aca="false">M19/M41</f>
        <v>0.233547878787879</v>
      </c>
    </row>
    <row r="41" customFormat="false" ht="23.25" hidden="true" customHeight="false" outlineLevel="0" collapsed="false">
      <c r="A41" s="101" t="s">
        <v>95</v>
      </c>
      <c r="B41" s="4"/>
      <c r="G41" s="134"/>
      <c r="H41" s="134"/>
      <c r="I41" s="135" t="n">
        <v>825000</v>
      </c>
      <c r="J41" s="134"/>
      <c r="K41" s="135" t="n">
        <v>825000</v>
      </c>
      <c r="L41" s="136"/>
      <c r="M41" s="135" t="n">
        <v>825000</v>
      </c>
    </row>
    <row r="42" customFormat="false" ht="23.25" hidden="false" customHeight="false" outlineLevel="0" collapsed="false">
      <c r="A42" s="4"/>
      <c r="B42" s="4"/>
      <c r="G42" s="134"/>
      <c r="H42" s="134"/>
      <c r="I42" s="135"/>
      <c r="J42" s="134"/>
      <c r="K42" s="135"/>
      <c r="L42" s="136"/>
      <c r="M42" s="135"/>
    </row>
    <row r="43" customFormat="false" ht="23.25" hidden="false" customHeight="false" outlineLevel="0" collapsed="false">
      <c r="A43" s="4"/>
      <c r="F43" s="111"/>
      <c r="G43" s="111"/>
      <c r="H43" s="111"/>
      <c r="I43" s="45"/>
      <c r="J43" s="137"/>
      <c r="K43" s="45"/>
      <c r="M43" s="45"/>
    </row>
    <row r="44" customFormat="false" ht="22.5" hidden="true" customHeight="true" outlineLevel="0" collapsed="false"/>
    <row r="45" s="57" customFormat="true" ht="23.25" hidden="false" customHeight="false" outlineLevel="0" collapsed="false">
      <c r="A45" s="26" t="s">
        <v>32</v>
      </c>
      <c r="B45" s="2"/>
      <c r="C45" s="2"/>
      <c r="D45" s="2"/>
      <c r="E45" s="2"/>
      <c r="F45" s="2"/>
      <c r="G45" s="2"/>
      <c r="H45" s="2"/>
      <c r="I45" s="90"/>
      <c r="J45" s="2"/>
      <c r="K45" s="90"/>
      <c r="L45" s="2"/>
      <c r="M45" s="90"/>
      <c r="N45" s="2"/>
    </row>
  </sheetData>
  <mergeCells count="4">
    <mergeCell ref="A1:M1"/>
    <mergeCell ref="A2:M2"/>
    <mergeCell ref="A3:M3"/>
    <mergeCell ref="K6:M6"/>
  </mergeCells>
  <printOptions headings="false" gridLines="false" gridLinesSet="true" horizontalCentered="false" verticalCentered="false"/>
  <pageMargins left="0.708333333333333" right="0.236111111111111" top="0.748611111111111" bottom="0.359722222222222" header="0.315277777777778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pageBreakPreview" topLeftCell="B7" colorId="64" zoomScale="80" zoomScaleNormal="100" zoomScalePageLayoutView="80" workbookViewId="0">
      <selection pane="topLeft" activeCell="E19" activeCellId="0" sqref="E19"/>
    </sheetView>
  </sheetViews>
  <sheetFormatPr defaultColWidth="9.140625" defaultRowHeight="23.25" zeroHeight="false" outlineLevelRow="0" outlineLevelCol="0"/>
  <cols>
    <col collapsed="false" customWidth="true" hidden="false" outlineLevel="0" max="2" min="1" style="2" width="2.71"/>
    <col collapsed="false" customWidth="true" hidden="false" outlineLevel="0" max="3" min="3" style="2" width="36.56"/>
    <col collapsed="false" customWidth="true" hidden="false" outlineLevel="0" max="4" min="4" style="1" width="9.28"/>
    <col collapsed="false" customWidth="true" hidden="false" outlineLevel="0" max="5" min="5" style="1" width="18.14"/>
    <col collapsed="false" customWidth="true" hidden="false" outlineLevel="0" max="6" min="6" style="57" width="1.56"/>
    <col collapsed="false" customWidth="true" hidden="false" outlineLevel="0" max="7" min="7" style="1" width="18.14"/>
    <col collapsed="false" customWidth="true" hidden="false" outlineLevel="0" max="8" min="8" style="57" width="1.56"/>
    <col collapsed="false" customWidth="true" hidden="false" outlineLevel="0" max="9" min="9" style="1" width="19.42"/>
    <col collapsed="false" customWidth="true" hidden="false" outlineLevel="0" max="10" min="10" style="57" width="1.56"/>
    <col collapsed="false" customWidth="true" hidden="false" outlineLevel="0" max="11" min="11" style="1" width="18.14"/>
    <col collapsed="false" customWidth="true" hidden="false" outlineLevel="0" max="12" min="12" style="57" width="1.56"/>
    <col collapsed="false" customWidth="true" hidden="false" outlineLevel="0" max="13" min="13" style="1" width="29.85"/>
    <col collapsed="false" customWidth="true" hidden="false" outlineLevel="0" max="14" min="14" style="57" width="1.56"/>
    <col collapsed="false" customWidth="true" hidden="false" outlineLevel="0" max="15" min="15" style="1" width="18.14"/>
    <col collapsed="false" customWidth="true" hidden="false" outlineLevel="0" max="16" min="16" style="57" width="1.56"/>
    <col collapsed="false" customWidth="true" hidden="false" outlineLevel="0" max="17" min="17" style="1" width="18.14"/>
    <col collapsed="false" customWidth="true" hidden="false" outlineLevel="0" max="18" min="18" style="57" width="1.56"/>
    <col collapsed="false" customWidth="true" hidden="false" outlineLevel="0" max="19" min="19" style="1" width="18.14"/>
    <col collapsed="false" customWidth="true" hidden="true" outlineLevel="0" max="20" min="20" style="47" width="13.71"/>
    <col collapsed="false" customWidth="true" hidden="true" outlineLevel="0" max="21" min="21" style="1" width="10.28"/>
    <col collapsed="false" customWidth="true" hidden="true" outlineLevel="0" max="22" min="22" style="1" width="16.71"/>
    <col collapsed="false" customWidth="false" hidden="false" outlineLevel="0" max="257" min="23" style="1" width="9.14"/>
  </cols>
  <sheetData>
    <row r="1" s="2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8"/>
    </row>
    <row r="2" s="2" customFormat="true" ht="23.25" hidden="false" customHeight="false" outlineLevel="0" collapsed="false">
      <c r="A2" s="5" t="s">
        <v>9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8"/>
    </row>
    <row r="3" s="2" customFormat="true" ht="23.25" hidden="false" customHeight="false" outlineLevel="0" collapsed="false">
      <c r="A3" s="139" t="str">
        <f aca="false">PL9!A3</f>
        <v>สำหรับงวดเก้าเดือนสิ้นสุดวันที่ 30 กันยายน 255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68"/>
    </row>
    <row r="4" s="142" customFormat="true" ht="23.2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95"/>
      <c r="P4" s="140"/>
      <c r="Q4" s="95"/>
      <c r="R4" s="140"/>
      <c r="S4" s="95" t="s">
        <v>11</v>
      </c>
      <c r="T4" s="141"/>
    </row>
    <row r="5" s="145" customFormat="true" ht="23.2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3"/>
      <c r="N5" s="143"/>
      <c r="O5" s="95"/>
      <c r="P5" s="143"/>
      <c r="Q5" s="95"/>
      <c r="R5" s="143"/>
      <c r="S5" s="95" t="s">
        <v>13</v>
      </c>
      <c r="T5" s="144"/>
    </row>
    <row r="6" s="145" customFormat="true" ht="23.2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144"/>
    </row>
    <row r="7" s="145" customFormat="true" ht="23.25" hidden="false" customHeight="false" outlineLevel="0" collapsed="false">
      <c r="A7" s="9"/>
      <c r="B7" s="9"/>
      <c r="C7" s="9"/>
      <c r="D7" s="9"/>
      <c r="E7" s="146" t="s">
        <v>98</v>
      </c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9"/>
      <c r="Q7" s="9" t="s">
        <v>99</v>
      </c>
      <c r="R7" s="9"/>
      <c r="S7" s="9" t="s">
        <v>100</v>
      </c>
      <c r="T7" s="144"/>
    </row>
    <row r="8" s="2" customFormat="true" ht="23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12" t="s">
        <v>58</v>
      </c>
      <c r="J8" s="12"/>
      <c r="K8" s="12"/>
      <c r="L8" s="147"/>
      <c r="M8" s="148" t="s">
        <v>62</v>
      </c>
      <c r="N8" s="5"/>
      <c r="O8" s="149" t="s">
        <v>101</v>
      </c>
      <c r="P8" s="5"/>
      <c r="Q8" s="149" t="s">
        <v>102</v>
      </c>
      <c r="R8" s="5"/>
      <c r="S8" s="149" t="s">
        <v>103</v>
      </c>
      <c r="T8" s="150"/>
    </row>
    <row r="9" s="2" customFormat="true" ht="26.25" hidden="false" customHeight="true" outlineLevel="0" collapsed="false">
      <c r="A9" s="5"/>
      <c r="B9" s="5"/>
      <c r="C9" s="5"/>
      <c r="D9" s="151"/>
      <c r="E9" s="5" t="s">
        <v>104</v>
      </c>
      <c r="F9" s="5"/>
      <c r="G9" s="5" t="s">
        <v>105</v>
      </c>
      <c r="H9" s="5"/>
      <c r="I9" s="146" t="s">
        <v>59</v>
      </c>
      <c r="J9" s="5"/>
      <c r="K9" s="5" t="s">
        <v>61</v>
      </c>
      <c r="L9" s="5"/>
      <c r="M9" s="152" t="s">
        <v>106</v>
      </c>
      <c r="N9" s="5"/>
      <c r="O9" s="149" t="s">
        <v>51</v>
      </c>
      <c r="P9" s="5"/>
      <c r="Q9" s="153"/>
      <c r="R9" s="5"/>
      <c r="S9" s="153"/>
      <c r="T9" s="150"/>
    </row>
    <row r="10" s="2" customFormat="true" ht="26.25" hidden="false" customHeight="true" outlineLevel="0" collapsed="false">
      <c r="A10" s="12"/>
      <c r="B10" s="12"/>
      <c r="C10" s="12"/>
      <c r="D10" s="12" t="s">
        <v>5</v>
      </c>
      <c r="E10" s="12" t="s">
        <v>107</v>
      </c>
      <c r="F10" s="12"/>
      <c r="G10" s="12" t="s">
        <v>108</v>
      </c>
      <c r="H10" s="12"/>
      <c r="I10" s="12" t="s">
        <v>60</v>
      </c>
      <c r="J10" s="12"/>
      <c r="K10" s="12"/>
      <c r="L10" s="12"/>
      <c r="M10" s="154" t="s">
        <v>23</v>
      </c>
      <c r="N10" s="12"/>
      <c r="O10" s="155" t="s">
        <v>109</v>
      </c>
      <c r="P10" s="12"/>
      <c r="Q10" s="156"/>
      <c r="R10" s="12"/>
      <c r="S10" s="156"/>
      <c r="T10" s="150"/>
    </row>
    <row r="11" s="2" customFormat="true" ht="23.25" hidden="true" customHeight="false" outlineLevel="0" collapsed="false">
      <c r="A11" s="5"/>
      <c r="B11" s="5"/>
      <c r="C11" s="5"/>
      <c r="D11" s="5"/>
      <c r="E11" s="20" t="s">
        <v>9</v>
      </c>
      <c r="F11" s="20"/>
      <c r="G11" s="20" t="s">
        <v>9</v>
      </c>
      <c r="H11" s="20"/>
      <c r="I11" s="20"/>
      <c r="J11" s="20"/>
      <c r="K11" s="20" t="s">
        <v>9</v>
      </c>
      <c r="L11" s="20"/>
      <c r="M11" s="20" t="s">
        <v>9</v>
      </c>
      <c r="N11" s="20"/>
      <c r="O11" s="20"/>
      <c r="P11" s="20"/>
      <c r="Q11" s="20"/>
      <c r="R11" s="20"/>
      <c r="S11" s="20" t="s">
        <v>9</v>
      </c>
      <c r="T11" s="157"/>
    </row>
    <row r="12" s="2" customFormat="true" ht="23.25" hidden="false" customHeight="false" outlineLevel="0" collapsed="false">
      <c r="A12" s="5"/>
      <c r="B12" s="5"/>
      <c r="C12" s="5"/>
      <c r="D12" s="5"/>
      <c r="E12" s="20" t="s">
        <v>9</v>
      </c>
      <c r="F12" s="20"/>
      <c r="G12" s="20" t="s">
        <v>9</v>
      </c>
      <c r="H12" s="20"/>
      <c r="I12" s="20" t="s">
        <v>9</v>
      </c>
      <c r="J12" s="20"/>
      <c r="K12" s="20" t="s">
        <v>9</v>
      </c>
      <c r="L12" s="20"/>
      <c r="M12" s="20" t="s">
        <v>9</v>
      </c>
      <c r="N12" s="20"/>
      <c r="O12" s="20" t="s">
        <v>9</v>
      </c>
      <c r="P12" s="20"/>
      <c r="Q12" s="20" t="s">
        <v>9</v>
      </c>
      <c r="R12" s="20"/>
      <c r="S12" s="20" t="s">
        <v>9</v>
      </c>
      <c r="T12" s="157"/>
    </row>
    <row r="13" s="2" customFormat="true" ht="23.25" hidden="false" customHeight="true" outlineLevel="0" collapsed="false">
      <c r="A13" s="120" t="s">
        <v>110</v>
      </c>
      <c r="B13" s="5"/>
      <c r="C13" s="5"/>
      <c r="D13" s="5"/>
      <c r="E13" s="52" t="n">
        <v>825000</v>
      </c>
      <c r="F13" s="52"/>
      <c r="G13" s="52" t="n">
        <v>499216</v>
      </c>
      <c r="H13" s="158"/>
      <c r="I13" s="52" t="n">
        <v>92500</v>
      </c>
      <c r="J13" s="158"/>
      <c r="K13" s="52" t="n">
        <v>3265753</v>
      </c>
      <c r="L13" s="158"/>
      <c r="M13" s="52" t="n">
        <v>115</v>
      </c>
      <c r="N13" s="158"/>
      <c r="O13" s="52" t="n">
        <f aca="false">SUM(E13:M13)</f>
        <v>4682584</v>
      </c>
      <c r="P13" s="158"/>
      <c r="Q13" s="52" t="n">
        <v>0</v>
      </c>
      <c r="R13" s="158"/>
      <c r="S13" s="52" t="n">
        <f aca="false">+O13+Q13</f>
        <v>4682584</v>
      </c>
      <c r="T13" s="68" t="n">
        <f aca="false">'BS '!K100-S13</f>
        <v>3338734</v>
      </c>
      <c r="U13" s="159"/>
    </row>
    <row r="14" s="2" customFormat="true" ht="23.25" hidden="false" customHeight="true" outlineLevel="0" collapsed="false">
      <c r="A14" s="120" t="s">
        <v>111</v>
      </c>
      <c r="B14" s="5"/>
      <c r="C14" s="5"/>
      <c r="D14" s="5"/>
      <c r="E14" s="52"/>
      <c r="F14" s="52"/>
      <c r="G14" s="52"/>
      <c r="H14" s="158"/>
      <c r="I14" s="52"/>
      <c r="J14" s="158"/>
      <c r="K14" s="52"/>
      <c r="L14" s="158"/>
      <c r="M14" s="52"/>
      <c r="N14" s="158"/>
      <c r="O14" s="52"/>
      <c r="P14" s="158"/>
      <c r="Q14" s="52"/>
      <c r="R14" s="158"/>
      <c r="S14" s="52"/>
      <c r="T14" s="68"/>
      <c r="U14" s="159"/>
    </row>
    <row r="15" s="23" customFormat="true" ht="23.25" hidden="false" customHeight="true" outlineLevel="0" collapsed="false">
      <c r="A15" s="160"/>
      <c r="B15" s="121" t="s">
        <v>112</v>
      </c>
      <c r="C15" s="121"/>
      <c r="D15" s="19"/>
      <c r="E15" s="161" t="n">
        <v>0</v>
      </c>
      <c r="F15" s="161"/>
      <c r="G15" s="161" t="n">
        <v>0</v>
      </c>
      <c r="H15" s="161"/>
      <c r="I15" s="161" t="n">
        <v>0</v>
      </c>
      <c r="J15" s="161"/>
      <c r="K15" s="162" t="n">
        <f aca="false">+PL9!I19</f>
        <v>385402</v>
      </c>
      <c r="L15" s="161"/>
      <c r="M15" s="161" t="n">
        <v>0</v>
      </c>
      <c r="N15" s="161"/>
      <c r="O15" s="162" t="n">
        <f aca="false">SUM(E15:M15)</f>
        <v>385402</v>
      </c>
      <c r="P15" s="161"/>
      <c r="Q15" s="79" t="n">
        <v>0</v>
      </c>
      <c r="R15" s="161"/>
      <c r="S15" s="162" t="n">
        <f aca="false">+O15+Q15</f>
        <v>385402</v>
      </c>
      <c r="T15" s="74"/>
    </row>
    <row r="16" s="23" customFormat="true" ht="23.25" hidden="false" customHeight="true" outlineLevel="0" collapsed="false">
      <c r="A16" s="121"/>
      <c r="B16" s="121" t="s">
        <v>113</v>
      </c>
      <c r="C16" s="121"/>
      <c r="D16" s="19"/>
      <c r="E16" s="161" t="n">
        <v>0</v>
      </c>
      <c r="F16" s="161"/>
      <c r="G16" s="161" t="n">
        <v>0</v>
      </c>
      <c r="H16" s="161"/>
      <c r="I16" s="161" t="n">
        <v>0</v>
      </c>
      <c r="J16" s="161"/>
      <c r="K16" s="162" t="n">
        <f aca="false">+PL9!I25</f>
        <v>-62</v>
      </c>
      <c r="L16" s="161"/>
      <c r="M16" s="163" t="n">
        <v>-15</v>
      </c>
      <c r="N16" s="161"/>
      <c r="O16" s="162" t="n">
        <f aca="false">SUM(E16:M16)</f>
        <v>-77</v>
      </c>
      <c r="P16" s="161"/>
      <c r="Q16" s="79" t="n">
        <v>0</v>
      </c>
      <c r="R16" s="161"/>
      <c r="S16" s="162" t="n">
        <f aca="false">+O16+Q16</f>
        <v>-77</v>
      </c>
      <c r="T16" s="74"/>
    </row>
    <row r="17" s="23" customFormat="true" ht="23.25" hidden="false" customHeight="true" outlineLevel="0" collapsed="false">
      <c r="A17" s="120"/>
      <c r="B17" s="120" t="s">
        <v>114</v>
      </c>
      <c r="C17" s="120"/>
      <c r="D17" s="164"/>
      <c r="E17" s="165" t="n">
        <f aca="false">SUM(E15:E16)</f>
        <v>0</v>
      </c>
      <c r="F17" s="105"/>
      <c r="G17" s="165" t="n">
        <f aca="false">SUM(G15:G16)</f>
        <v>0</v>
      </c>
      <c r="H17" s="105"/>
      <c r="I17" s="165" t="n">
        <f aca="false">SUM(I15:I16)</f>
        <v>0</v>
      </c>
      <c r="J17" s="105"/>
      <c r="K17" s="165" t="n">
        <f aca="false">SUM(K15:K16)</f>
        <v>385340</v>
      </c>
      <c r="L17" s="105"/>
      <c r="M17" s="166" t="n">
        <f aca="false">SUM(M15:M16)</f>
        <v>-15</v>
      </c>
      <c r="N17" s="105"/>
      <c r="O17" s="166" t="n">
        <f aca="false">SUM(O15:O16)</f>
        <v>385325</v>
      </c>
      <c r="P17" s="105"/>
      <c r="Q17" s="167" t="n">
        <f aca="false">SUM(Q15:Q16)</f>
        <v>0</v>
      </c>
      <c r="R17" s="105"/>
      <c r="S17" s="165" t="n">
        <f aca="false">SUM(S15:S16)</f>
        <v>385325</v>
      </c>
      <c r="T17" s="168"/>
    </row>
    <row r="18" s="23" customFormat="true" ht="23.25" hidden="false" customHeight="true" outlineLevel="0" collapsed="false">
      <c r="A18" s="120" t="s">
        <v>115</v>
      </c>
      <c r="B18" s="120"/>
      <c r="C18" s="120"/>
      <c r="D18" s="164"/>
      <c r="E18" s="169"/>
      <c r="F18" s="105"/>
      <c r="G18" s="169"/>
      <c r="H18" s="105"/>
      <c r="I18" s="169"/>
      <c r="J18" s="105"/>
      <c r="K18" s="169"/>
      <c r="L18" s="105"/>
      <c r="M18" s="170"/>
      <c r="N18" s="105"/>
      <c r="O18" s="170"/>
      <c r="P18" s="105"/>
      <c r="Q18" s="171"/>
      <c r="R18" s="105"/>
      <c r="S18" s="169"/>
      <c r="T18" s="168"/>
    </row>
    <row r="19" s="23" customFormat="true" ht="23.25" hidden="false" customHeight="true" outlineLevel="0" collapsed="false">
      <c r="A19" s="120"/>
      <c r="B19" s="172" t="s">
        <v>116</v>
      </c>
      <c r="C19" s="172"/>
      <c r="D19" s="164"/>
      <c r="E19" s="105"/>
      <c r="F19" s="105"/>
      <c r="G19" s="105"/>
      <c r="H19" s="105"/>
      <c r="I19" s="105"/>
      <c r="J19" s="105"/>
      <c r="K19" s="105"/>
      <c r="L19" s="105"/>
      <c r="M19" s="107"/>
      <c r="N19" s="105"/>
      <c r="O19" s="107"/>
      <c r="P19" s="105"/>
      <c r="Q19" s="168"/>
      <c r="R19" s="105"/>
      <c r="S19" s="105"/>
      <c r="T19" s="168"/>
    </row>
    <row r="20" s="23" customFormat="true" ht="23.25" hidden="false" customHeight="true" outlineLevel="0" collapsed="false">
      <c r="A20" s="120"/>
      <c r="B20" s="120"/>
      <c r="C20" s="173" t="s">
        <v>117</v>
      </c>
      <c r="D20" s="164"/>
      <c r="E20" s="161" t="n">
        <v>0</v>
      </c>
      <c r="F20" s="161"/>
      <c r="G20" s="161" t="n">
        <v>0</v>
      </c>
      <c r="H20" s="161"/>
      <c r="I20" s="161" t="n">
        <v>0</v>
      </c>
      <c r="J20" s="105"/>
      <c r="K20" s="161" t="n">
        <v>0</v>
      </c>
      <c r="L20" s="105"/>
      <c r="M20" s="161" t="n">
        <v>0</v>
      </c>
      <c r="N20" s="105"/>
      <c r="O20" s="79" t="n">
        <f aca="false">SUM(E20:M20)</f>
        <v>0</v>
      </c>
      <c r="P20" s="105"/>
      <c r="Q20" s="161" t="n">
        <v>4</v>
      </c>
      <c r="R20" s="105"/>
      <c r="S20" s="162" t="n">
        <f aca="false">+O20+Q20</f>
        <v>4</v>
      </c>
      <c r="T20" s="168"/>
    </row>
    <row r="21" s="23" customFormat="true" ht="23.25" hidden="false" customHeight="true" outlineLevel="0" collapsed="false">
      <c r="A21" s="120"/>
      <c r="B21" s="120"/>
      <c r="C21" s="173" t="s">
        <v>118</v>
      </c>
      <c r="D21" s="174" t="s">
        <v>119</v>
      </c>
      <c r="E21" s="161" t="n">
        <v>0</v>
      </c>
      <c r="F21" s="161"/>
      <c r="G21" s="161" t="n">
        <v>0</v>
      </c>
      <c r="H21" s="161"/>
      <c r="I21" s="161" t="n">
        <v>0</v>
      </c>
      <c r="J21" s="105"/>
      <c r="K21" s="118" t="n">
        <v>-214500</v>
      </c>
      <c r="L21" s="105"/>
      <c r="M21" s="161" t="n">
        <v>0</v>
      </c>
      <c r="N21" s="105"/>
      <c r="O21" s="118" t="n">
        <f aca="false">SUM(E21:M21)</f>
        <v>-214500</v>
      </c>
      <c r="P21" s="105"/>
      <c r="Q21" s="161" t="n">
        <v>0</v>
      </c>
      <c r="R21" s="105"/>
      <c r="S21" s="162" t="n">
        <f aca="false">+O21+Q21</f>
        <v>-214500</v>
      </c>
      <c r="T21" s="168"/>
    </row>
    <row r="22" s="23" customFormat="true" ht="23.25" hidden="false" customHeight="true" outlineLevel="0" collapsed="false">
      <c r="A22" s="120"/>
      <c r="B22" s="120"/>
      <c r="C22" s="175" t="s">
        <v>120</v>
      </c>
      <c r="D22" s="164"/>
      <c r="E22" s="165" t="n">
        <f aca="false">SUM(E20:E21)</f>
        <v>0</v>
      </c>
      <c r="F22" s="105"/>
      <c r="G22" s="165" t="n">
        <f aca="false">SUM(G20:G21)</f>
        <v>0</v>
      </c>
      <c r="H22" s="105"/>
      <c r="I22" s="165" t="n">
        <f aca="false">SUM(I20:I21)</f>
        <v>0</v>
      </c>
      <c r="J22" s="105"/>
      <c r="K22" s="116" t="n">
        <f aca="false">SUM(K20:K21)</f>
        <v>-214500</v>
      </c>
      <c r="L22" s="105"/>
      <c r="M22" s="165" t="n">
        <f aca="false">SUM(M20:M21)</f>
        <v>0</v>
      </c>
      <c r="N22" s="105"/>
      <c r="O22" s="116" t="n">
        <f aca="false">SUM(O20:O21)</f>
        <v>-214500</v>
      </c>
      <c r="P22" s="105"/>
      <c r="Q22" s="165" t="n">
        <f aca="false">SUM(Q20:Q21)</f>
        <v>4</v>
      </c>
      <c r="R22" s="105"/>
      <c r="S22" s="116" t="n">
        <f aca="false">SUM(S20:S21)</f>
        <v>-214496</v>
      </c>
      <c r="T22" s="168"/>
    </row>
    <row r="23" s="23" customFormat="true" ht="23.25" hidden="false" customHeight="true" outlineLevel="0" collapsed="false">
      <c r="A23" s="120"/>
      <c r="B23" s="175" t="s">
        <v>121</v>
      </c>
      <c r="C23" s="120"/>
      <c r="D23" s="164"/>
      <c r="E23" s="105" t="n">
        <f aca="false">+E22</f>
        <v>0</v>
      </c>
      <c r="F23" s="105"/>
      <c r="G23" s="105" t="n">
        <f aca="false">+G22</f>
        <v>0</v>
      </c>
      <c r="H23" s="105"/>
      <c r="I23" s="105" t="n">
        <f aca="false">+I22</f>
        <v>0</v>
      </c>
      <c r="J23" s="105"/>
      <c r="K23" s="115" t="n">
        <f aca="false">+K22</f>
        <v>-214500</v>
      </c>
      <c r="L23" s="105"/>
      <c r="M23" s="105" t="n">
        <f aca="false">+M22</f>
        <v>0</v>
      </c>
      <c r="N23" s="105"/>
      <c r="O23" s="115" t="n">
        <f aca="false">+O22</f>
        <v>-214500</v>
      </c>
      <c r="P23" s="105"/>
      <c r="Q23" s="105" t="n">
        <f aca="false">+Q22</f>
        <v>4</v>
      </c>
      <c r="R23" s="105"/>
      <c r="S23" s="115" t="n">
        <f aca="false">+S22</f>
        <v>-214496</v>
      </c>
      <c r="T23" s="168"/>
    </row>
    <row r="24" s="23" customFormat="true" ht="23.25" hidden="false" customHeight="true" outlineLevel="0" collapsed="false">
      <c r="A24" s="123" t="s">
        <v>122</v>
      </c>
      <c r="D24" s="19"/>
      <c r="E24" s="84" t="n">
        <f aca="false">+E13+E17+E23</f>
        <v>825000</v>
      </c>
      <c r="F24" s="52"/>
      <c r="G24" s="84" t="n">
        <f aca="false">+G13+G17+G23</f>
        <v>499216</v>
      </c>
      <c r="H24" s="52"/>
      <c r="I24" s="84" t="n">
        <f aca="false">+I13+I17+I23</f>
        <v>92500</v>
      </c>
      <c r="J24" s="52"/>
      <c r="K24" s="84" t="n">
        <f aca="false">+K13+K17+K23</f>
        <v>3436593</v>
      </c>
      <c r="L24" s="52"/>
      <c r="M24" s="84" t="n">
        <f aca="false">+M13+M17+M23</f>
        <v>100</v>
      </c>
      <c r="N24" s="52"/>
      <c r="O24" s="84" t="n">
        <f aca="false">+O13+O17+O23</f>
        <v>4853409</v>
      </c>
      <c r="P24" s="52"/>
      <c r="Q24" s="84" t="n">
        <f aca="false">+Q13+Q17+Q23</f>
        <v>4</v>
      </c>
      <c r="R24" s="52"/>
      <c r="S24" s="84" t="n">
        <f aca="false">+S13+S17+S23</f>
        <v>4853413</v>
      </c>
      <c r="T24" s="74" t="n">
        <f aca="false">S24-'BS '!I97</f>
        <v>-27</v>
      </c>
    </row>
    <row r="25" s="23" customFormat="true" ht="23.25" hidden="false" customHeight="true" outlineLevel="0" collapsed="false">
      <c r="A25" s="123"/>
      <c r="D25" s="19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74"/>
    </row>
    <row r="26" s="23" customFormat="true" ht="23.25" hidden="false" customHeight="true" outlineLevel="0" collapsed="false">
      <c r="A26" s="123"/>
      <c r="D26" s="19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74"/>
    </row>
    <row r="27" s="23" customFormat="true" ht="23.25" hidden="false" customHeight="true" outlineLevel="0" collapsed="false">
      <c r="A27" s="123"/>
      <c r="D27" s="19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74"/>
    </row>
    <row r="28" s="23" customFormat="true" ht="23.25" hidden="false" customHeight="true" outlineLevel="0" collapsed="false">
      <c r="A28" s="123"/>
      <c r="D28" s="19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74"/>
    </row>
    <row r="29" s="23" customFormat="true" ht="23.25" hidden="false" customHeight="true" outlineLevel="0" collapsed="false">
      <c r="A29" s="123"/>
      <c r="D29" s="19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74"/>
    </row>
    <row r="30" s="23" customFormat="true" ht="23.25" hidden="false" customHeight="true" outlineLevel="0" collapsed="false">
      <c r="A30" s="123"/>
      <c r="D30" s="19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74"/>
    </row>
    <row r="31" s="23" customFormat="true" ht="23.25" hidden="false" customHeight="true" outlineLevel="0" collapsed="false">
      <c r="A31" s="123"/>
      <c r="D31" s="19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74"/>
    </row>
    <row r="32" s="23" customFormat="true" ht="23.25" hidden="false" customHeight="true" outlineLevel="0" collapsed="false">
      <c r="A32" s="123"/>
      <c r="D32" s="19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74"/>
    </row>
    <row r="33" s="2" customFormat="true" ht="23.25" hidden="false" customHeight="true" outlineLevel="0" collapsed="false">
      <c r="A33" s="26" t="s">
        <v>32</v>
      </c>
      <c r="B33" s="176"/>
      <c r="C33" s="176"/>
      <c r="D33" s="176"/>
      <c r="E33" s="177"/>
      <c r="F33" s="177"/>
      <c r="G33" s="159"/>
      <c r="H33" s="64"/>
      <c r="I33" s="159"/>
      <c r="J33" s="64"/>
      <c r="K33" s="159"/>
      <c r="L33" s="64"/>
      <c r="M33" s="159"/>
      <c r="N33" s="64"/>
      <c r="O33" s="159"/>
      <c r="P33" s="64"/>
      <c r="Q33" s="159"/>
      <c r="R33" s="64"/>
      <c r="S33" s="159"/>
      <c r="T33" s="68"/>
    </row>
    <row r="34" s="2" customFormat="true" ht="23.25" hidden="false" customHeight="false" outlineLevel="0" collapsed="false">
      <c r="A34" s="176"/>
      <c r="B34" s="176"/>
      <c r="C34" s="176"/>
      <c r="D34" s="176"/>
      <c r="E34" s="177"/>
      <c r="F34" s="177"/>
      <c r="G34" s="159"/>
      <c r="H34" s="64"/>
      <c r="I34" s="159"/>
      <c r="J34" s="64"/>
      <c r="K34" s="159"/>
      <c r="L34" s="64"/>
      <c r="M34" s="159"/>
      <c r="N34" s="64"/>
      <c r="O34" s="159"/>
      <c r="P34" s="64"/>
      <c r="Q34" s="159"/>
      <c r="R34" s="64"/>
      <c r="S34" s="159"/>
      <c r="T34" s="68"/>
    </row>
    <row r="35" s="2" customFormat="true" ht="23.25" hidden="false" customHeight="false" outlineLevel="0" collapsed="false">
      <c r="A35" s="176"/>
      <c r="B35" s="176"/>
      <c r="C35" s="176"/>
      <c r="D35" s="176"/>
      <c r="E35" s="5"/>
      <c r="F35" s="5"/>
      <c r="H35" s="46"/>
      <c r="J35" s="46"/>
      <c r="L35" s="46"/>
      <c r="N35" s="46"/>
      <c r="P35" s="46"/>
      <c r="R35" s="46"/>
      <c r="T35" s="68"/>
    </row>
    <row r="36" s="2" customFormat="true" ht="23.25" hidden="false" customHeight="false" outlineLevel="0" collapsed="false">
      <c r="A36" s="176"/>
      <c r="B36" s="176"/>
      <c r="C36" s="176"/>
      <c r="D36" s="176"/>
      <c r="E36" s="5"/>
      <c r="F36" s="5"/>
      <c r="H36" s="46"/>
      <c r="J36" s="46"/>
      <c r="L36" s="46"/>
      <c r="N36" s="46"/>
      <c r="P36" s="46"/>
      <c r="R36" s="46"/>
      <c r="T36" s="68"/>
    </row>
    <row r="37" s="2" customFormat="true" ht="23.25" hidden="false" customHeight="false" outlineLevel="0" collapsed="false">
      <c r="A37" s="176"/>
      <c r="B37" s="176"/>
      <c r="C37" s="176"/>
      <c r="D37" s="176"/>
      <c r="E37" s="5"/>
      <c r="F37" s="5"/>
      <c r="H37" s="46"/>
      <c r="J37" s="46"/>
      <c r="L37" s="46"/>
      <c r="N37" s="46"/>
      <c r="P37" s="46"/>
      <c r="R37" s="46"/>
      <c r="T37" s="68"/>
    </row>
    <row r="38" s="2" customFormat="true" ht="23.25" hidden="false" customHeight="false" outlineLevel="0" collapsed="false">
      <c r="A38" s="176"/>
      <c r="B38" s="176"/>
      <c r="C38" s="176"/>
      <c r="D38" s="176"/>
      <c r="E38" s="5"/>
      <c r="F38" s="5"/>
      <c r="H38" s="46"/>
      <c r="J38" s="46"/>
      <c r="L38" s="46"/>
      <c r="N38" s="46"/>
      <c r="P38" s="46"/>
      <c r="R38" s="46"/>
      <c r="T38" s="68"/>
    </row>
    <row r="39" s="2" customFormat="true" ht="23.25" hidden="false" customHeight="false" outlineLevel="0" collapsed="false">
      <c r="A39" s="176"/>
      <c r="B39" s="176"/>
      <c r="C39" s="176"/>
      <c r="D39" s="176"/>
      <c r="E39" s="5"/>
      <c r="F39" s="5"/>
      <c r="H39" s="46"/>
      <c r="J39" s="46"/>
      <c r="L39" s="46"/>
      <c r="N39" s="46"/>
      <c r="P39" s="46"/>
      <c r="R39" s="46"/>
      <c r="T39" s="68"/>
    </row>
    <row r="40" s="2" customFormat="true" ht="23.25" hidden="false" customHeight="false" outlineLevel="0" collapsed="false">
      <c r="A40" s="176"/>
      <c r="B40" s="176"/>
      <c r="C40" s="176"/>
      <c r="D40" s="176"/>
      <c r="E40" s="5"/>
      <c r="F40" s="5"/>
      <c r="H40" s="46"/>
      <c r="J40" s="46"/>
      <c r="L40" s="46"/>
      <c r="N40" s="46"/>
      <c r="P40" s="46"/>
      <c r="R40" s="46"/>
      <c r="T40" s="68"/>
    </row>
    <row r="41" customFormat="false" ht="23.25" hidden="false" customHeight="false" outlineLevel="0" collapsed="false">
      <c r="A41" s="176"/>
      <c r="B41" s="176"/>
      <c r="C41" s="176"/>
      <c r="D41" s="178"/>
      <c r="E41" s="179"/>
      <c r="F41" s="179"/>
    </row>
    <row r="42" customFormat="false" ht="23.25" hidden="false" customHeight="false" outlineLevel="0" collapsed="false">
      <c r="A42" s="176"/>
      <c r="B42" s="176"/>
      <c r="C42" s="176"/>
      <c r="D42" s="178"/>
      <c r="E42" s="179"/>
      <c r="F42" s="179"/>
    </row>
    <row r="43" customFormat="false" ht="23.25" hidden="false" customHeight="false" outlineLevel="0" collapsed="false">
      <c r="A43" s="176"/>
      <c r="B43" s="176"/>
      <c r="C43" s="176"/>
      <c r="D43" s="178"/>
      <c r="E43" s="179"/>
      <c r="F43" s="179"/>
    </row>
    <row r="44" customFormat="false" ht="23.25" hidden="false" customHeight="false" outlineLevel="0" collapsed="false">
      <c r="A44" s="176"/>
      <c r="B44" s="176"/>
      <c r="C44" s="176"/>
      <c r="D44" s="178"/>
      <c r="E44" s="179"/>
      <c r="F44" s="179"/>
    </row>
    <row r="45" customFormat="false" ht="23.25" hidden="false" customHeight="false" outlineLevel="0" collapsed="false">
      <c r="A45" s="176"/>
      <c r="B45" s="176"/>
      <c r="C45" s="176"/>
      <c r="D45" s="178"/>
      <c r="E45" s="179"/>
      <c r="F45" s="179"/>
    </row>
    <row r="46" customFormat="false" ht="23.25" hidden="false" customHeight="false" outlineLevel="0" collapsed="false">
      <c r="A46" s="176"/>
      <c r="B46" s="176"/>
      <c r="C46" s="176"/>
      <c r="D46" s="178"/>
      <c r="E46" s="179"/>
      <c r="F46" s="179"/>
    </row>
    <row r="47" customFormat="false" ht="23.25" hidden="false" customHeight="false" outlineLevel="0" collapsed="false">
      <c r="A47" s="176"/>
      <c r="B47" s="176"/>
      <c r="C47" s="176"/>
      <c r="D47" s="178"/>
      <c r="E47" s="179"/>
      <c r="F47" s="179"/>
    </row>
    <row r="48" customFormat="false" ht="23.25" hidden="false" customHeight="false" outlineLevel="0" collapsed="false">
      <c r="A48" s="176"/>
      <c r="B48" s="176"/>
      <c r="C48" s="176"/>
      <c r="D48" s="178"/>
      <c r="E48" s="179"/>
      <c r="F48" s="179"/>
    </row>
    <row r="49" customFormat="false" ht="23.25" hidden="false" customHeight="false" outlineLevel="0" collapsed="false">
      <c r="A49" s="176"/>
      <c r="B49" s="176"/>
      <c r="C49" s="176"/>
      <c r="D49" s="178"/>
      <c r="E49" s="179"/>
      <c r="F49" s="179"/>
    </row>
    <row r="50" customFormat="false" ht="23.25" hidden="false" customHeight="false" outlineLevel="0" collapsed="false">
      <c r="A50" s="176"/>
      <c r="B50" s="176"/>
      <c r="C50" s="176"/>
      <c r="D50" s="178"/>
      <c r="E50" s="179"/>
      <c r="F50" s="179"/>
    </row>
    <row r="51" customFormat="false" ht="23.25" hidden="false" customHeight="false" outlineLevel="0" collapsed="false">
      <c r="A51" s="176"/>
      <c r="B51" s="176"/>
      <c r="C51" s="176"/>
      <c r="D51" s="178"/>
      <c r="E51" s="179"/>
      <c r="F51" s="179"/>
    </row>
    <row r="52" customFormat="false" ht="23.25" hidden="false" customHeight="false" outlineLevel="0" collapsed="false">
      <c r="A52" s="176"/>
      <c r="B52" s="176"/>
      <c r="C52" s="176"/>
      <c r="D52" s="178"/>
      <c r="E52" s="179"/>
      <c r="F52" s="179"/>
    </row>
    <row r="53" customFormat="false" ht="23.25" hidden="false" customHeight="false" outlineLevel="0" collapsed="false">
      <c r="A53" s="176"/>
      <c r="B53" s="176"/>
      <c r="C53" s="176"/>
      <c r="D53" s="178"/>
      <c r="E53" s="179"/>
      <c r="F53" s="179"/>
    </row>
    <row r="54" customFormat="false" ht="25.5" hidden="false" customHeight="true" outlineLevel="0" collapsed="false"/>
    <row r="64" customFormat="false" ht="23.25" hidden="false" customHeight="false" outlineLevel="0" collapsed="false">
      <c r="B64" s="26" t="s">
        <v>45</v>
      </c>
    </row>
    <row r="68" customFormat="false" ht="23.25" hidden="false" customHeight="false" outlineLevel="0" collapsed="false">
      <c r="H68" s="57" t="n">
        <f aca="false">SUM(H62:H67)</f>
        <v>0</v>
      </c>
    </row>
    <row r="69" customFormat="false" ht="23.25" hidden="false" customHeight="false" outlineLevel="0" collapsed="false">
      <c r="I69" s="1" t="s">
        <v>123</v>
      </c>
    </row>
    <row r="72" customFormat="false" ht="23.25" hidden="false" customHeight="false" outlineLevel="0" collapsed="false">
      <c r="I72" s="1" t="s">
        <v>124</v>
      </c>
    </row>
    <row r="73" customFormat="false" ht="23.25" hidden="false" customHeight="false" outlineLevel="0" collapsed="false">
      <c r="I73" s="1" t="s">
        <v>125</v>
      </c>
    </row>
    <row r="86" customFormat="false" ht="23.25" hidden="false" customHeight="false" outlineLevel="0" collapsed="false">
      <c r="I86" s="1" t="s">
        <v>126</v>
      </c>
    </row>
    <row r="87" customFormat="false" ht="23.25" hidden="false" customHeight="false" outlineLevel="0" collapsed="false">
      <c r="M87" s="1" t="n">
        <v>-852</v>
      </c>
    </row>
  </sheetData>
  <mergeCells count="6">
    <mergeCell ref="A1:S1"/>
    <mergeCell ref="A2:S2"/>
    <mergeCell ref="A3:S3"/>
    <mergeCell ref="A6:S6"/>
    <mergeCell ref="E7:O7"/>
    <mergeCell ref="I8:K8"/>
  </mergeCells>
  <printOptions headings="false" gridLines="false" gridLinesSet="true" horizontalCentered="false" verticalCentered="false"/>
  <pageMargins left="0.433333333333333" right="0.196527777777778" top="0.590972222222222" bottom="0.45" header="0.315277777777778" footer="0.511811023622047"/>
  <pageSetup paperSize="9" scale="69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pageBreakPreview" topLeftCell="A5" colorId="64" zoomScale="80" zoomScaleNormal="100" zoomScalePageLayoutView="80" workbookViewId="0">
      <selection pane="topLeft" activeCell="I96" activeCellId="0" sqref="I96"/>
    </sheetView>
  </sheetViews>
  <sheetFormatPr defaultColWidth="9.140625" defaultRowHeight="23.25" zeroHeight="false" outlineLevelRow="0" outlineLevelCol="0"/>
  <cols>
    <col collapsed="false" customWidth="true" hidden="false" outlineLevel="0" max="3" min="1" style="2" width="2.71"/>
    <col collapsed="false" customWidth="true" hidden="false" outlineLevel="0" max="4" min="4" style="2" width="43.14"/>
    <col collapsed="false" customWidth="true" hidden="false" outlineLevel="0" max="5" min="5" style="2" width="14.14"/>
    <col collapsed="false" customWidth="true" hidden="false" outlineLevel="0" max="6" min="6" style="2" width="22.85"/>
    <col collapsed="false" customWidth="true" hidden="false" outlineLevel="0" max="7" min="7" style="46" width="1.56"/>
    <col collapsed="false" customWidth="true" hidden="false" outlineLevel="0" max="8" min="8" style="2" width="22.85"/>
    <col collapsed="false" customWidth="true" hidden="false" outlineLevel="0" max="9" min="9" style="46" width="1.56"/>
    <col collapsed="false" customWidth="true" hidden="false" outlineLevel="0" max="10" min="10" style="2" width="22.71"/>
    <col collapsed="false" customWidth="true" hidden="false" outlineLevel="0" max="11" min="11" style="46" width="1.56"/>
    <col collapsed="false" customWidth="true" hidden="false" outlineLevel="0" max="12" min="12" style="2" width="22.85"/>
    <col collapsed="false" customWidth="true" hidden="false" outlineLevel="0" max="13" min="13" style="46" width="1.56"/>
    <col collapsed="false" customWidth="true" hidden="false" outlineLevel="0" max="14" min="14" style="2" width="32.85"/>
    <col collapsed="false" customWidth="true" hidden="false" outlineLevel="0" max="15" min="15" style="46" width="1.56"/>
    <col collapsed="false" customWidth="true" hidden="false" outlineLevel="0" max="16" min="16" style="2" width="22.85"/>
    <col collapsed="false" customWidth="true" hidden="true" outlineLevel="0" max="17" min="17" style="68" width="13.71"/>
    <col collapsed="false" customWidth="true" hidden="true" outlineLevel="0" max="18" min="18" style="2" width="10.28"/>
    <col collapsed="false" customWidth="true" hidden="true" outlineLevel="0" max="19" min="19" style="2" width="16.71"/>
    <col collapsed="false" customWidth="false" hidden="false" outlineLevel="0" max="257" min="20" style="2" width="9.14"/>
  </cols>
  <sheetData>
    <row r="1" customFormat="fals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3.25" hidden="false" customHeight="false" outlineLevel="0" collapsed="false">
      <c r="A2" s="5" t="s">
        <v>9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3.25" hidden="false" customHeight="false" outlineLevel="0" collapsed="false">
      <c r="A3" s="139" t="str">
        <f aca="false">PL9!A3</f>
        <v>สำหรับงวดเก้าเดือนสิ้นสุดวันที่ 30 กันยายน 2559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  <c r="P3" s="139"/>
    </row>
    <row r="4" customFormat="false" ht="23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180" t="s">
        <v>11</v>
      </c>
    </row>
    <row r="5" s="23" customFormat="true" ht="23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93"/>
      <c r="O5" s="93"/>
      <c r="P5" s="180" t="s">
        <v>13</v>
      </c>
      <c r="Q5" s="74"/>
    </row>
    <row r="6" s="23" customFormat="true" ht="23.2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74"/>
    </row>
    <row r="7" customFormat="false" ht="23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146" t="s">
        <v>58</v>
      </c>
      <c r="K7" s="146"/>
      <c r="L7" s="146"/>
      <c r="M7" s="181"/>
      <c r="N7" s="182" t="s">
        <v>62</v>
      </c>
      <c r="O7" s="9"/>
      <c r="P7" s="183" t="s">
        <v>65</v>
      </c>
      <c r="Q7" s="150"/>
    </row>
    <row r="8" customFormat="false" ht="26.25" hidden="false" customHeight="true" outlineLevel="0" collapsed="false">
      <c r="A8" s="5"/>
      <c r="B8" s="5"/>
      <c r="C8" s="5"/>
      <c r="D8" s="5"/>
      <c r="E8" s="184"/>
      <c r="F8" s="5" t="s">
        <v>104</v>
      </c>
      <c r="G8" s="5"/>
      <c r="H8" s="5" t="s">
        <v>105</v>
      </c>
      <c r="I8" s="5"/>
      <c r="J8" s="146" t="s">
        <v>59</v>
      </c>
      <c r="K8" s="5"/>
      <c r="L8" s="5" t="s">
        <v>61</v>
      </c>
      <c r="M8" s="5"/>
      <c r="N8" s="152" t="s">
        <v>106</v>
      </c>
      <c r="O8" s="5"/>
      <c r="P8" s="153"/>
      <c r="Q8" s="150"/>
    </row>
    <row r="9" customFormat="false" ht="26.25" hidden="false" customHeight="true" outlineLevel="0" collapsed="false">
      <c r="A9" s="12"/>
      <c r="B9" s="12"/>
      <c r="C9" s="12"/>
      <c r="D9" s="12"/>
      <c r="E9" s="12" t="s">
        <v>5</v>
      </c>
      <c r="F9" s="12" t="s">
        <v>107</v>
      </c>
      <c r="G9" s="12"/>
      <c r="H9" s="12" t="s">
        <v>108</v>
      </c>
      <c r="I9" s="12"/>
      <c r="J9" s="12" t="s">
        <v>60</v>
      </c>
      <c r="K9" s="12"/>
      <c r="L9" s="12"/>
      <c r="M9" s="12"/>
      <c r="N9" s="154" t="s">
        <v>23</v>
      </c>
      <c r="O9" s="12"/>
      <c r="P9" s="156"/>
      <c r="Q9" s="150"/>
    </row>
    <row r="10" customFormat="false" ht="23.25" hidden="true" customHeight="false" outlineLevel="0" collapsed="false">
      <c r="A10" s="5"/>
      <c r="B10" s="5"/>
      <c r="C10" s="5"/>
      <c r="D10" s="5"/>
      <c r="E10" s="5"/>
      <c r="F10" s="20" t="s">
        <v>9</v>
      </c>
      <c r="G10" s="20"/>
      <c r="H10" s="20" t="s">
        <v>9</v>
      </c>
      <c r="I10" s="20"/>
      <c r="J10" s="20"/>
      <c r="K10" s="20"/>
      <c r="L10" s="20" t="s">
        <v>9</v>
      </c>
      <c r="M10" s="20"/>
      <c r="N10" s="20" t="s">
        <v>9</v>
      </c>
      <c r="O10" s="20"/>
      <c r="P10" s="20" t="s">
        <v>9</v>
      </c>
      <c r="Q10" s="157"/>
    </row>
    <row r="11" customFormat="false" ht="23.25" hidden="false" customHeight="false" outlineLevel="0" collapsed="false">
      <c r="A11" s="5"/>
      <c r="B11" s="5"/>
      <c r="C11" s="5"/>
      <c r="D11" s="5"/>
      <c r="E11" s="5"/>
      <c r="F11" s="20" t="s">
        <v>9</v>
      </c>
      <c r="G11" s="20"/>
      <c r="H11" s="20" t="s">
        <v>9</v>
      </c>
      <c r="I11" s="20"/>
      <c r="J11" s="20" t="s">
        <v>9</v>
      </c>
      <c r="K11" s="20"/>
      <c r="L11" s="20" t="s">
        <v>9</v>
      </c>
      <c r="M11" s="20"/>
      <c r="N11" s="20" t="s">
        <v>9</v>
      </c>
      <c r="O11" s="20"/>
      <c r="P11" s="20" t="s">
        <v>9</v>
      </c>
      <c r="Q11" s="157"/>
    </row>
    <row r="12" customFormat="false" ht="23.25" hidden="false" customHeight="false" outlineLevel="0" collapsed="false">
      <c r="A12" s="120" t="s">
        <v>110</v>
      </c>
      <c r="B12" s="120"/>
      <c r="C12" s="120"/>
      <c r="D12" s="5"/>
      <c r="E12" s="5"/>
      <c r="F12" s="52" t="n">
        <v>825000</v>
      </c>
      <c r="G12" s="52"/>
      <c r="H12" s="52" t="n">
        <v>499216</v>
      </c>
      <c r="I12" s="158"/>
      <c r="J12" s="52" t="n">
        <v>92500</v>
      </c>
      <c r="K12" s="158"/>
      <c r="L12" s="52" t="n">
        <v>3265753</v>
      </c>
      <c r="M12" s="158"/>
      <c r="N12" s="52" t="n">
        <v>115</v>
      </c>
      <c r="O12" s="158"/>
      <c r="P12" s="52" t="n">
        <f aca="false">SUM(F12:N12)</f>
        <v>4682584</v>
      </c>
      <c r="Q12" s="68" t="n">
        <f aca="false">'BS '!K100-P12</f>
        <v>3338734</v>
      </c>
      <c r="R12" s="159"/>
    </row>
    <row r="13" customFormat="false" ht="23.25" hidden="false" customHeight="false" outlineLevel="0" collapsed="false">
      <c r="A13" s="120" t="s">
        <v>111</v>
      </c>
      <c r="B13" s="120"/>
      <c r="C13" s="120"/>
      <c r="D13" s="5"/>
      <c r="E13" s="5"/>
      <c r="F13" s="52"/>
      <c r="G13" s="52"/>
      <c r="H13" s="52"/>
      <c r="I13" s="158"/>
      <c r="J13" s="52"/>
      <c r="K13" s="158"/>
      <c r="L13" s="52"/>
      <c r="M13" s="158"/>
      <c r="N13" s="52"/>
      <c r="O13" s="158"/>
      <c r="P13" s="52"/>
      <c r="R13" s="159"/>
    </row>
    <row r="14" customFormat="false" ht="23.25" hidden="false" customHeight="false" outlineLevel="0" collapsed="false">
      <c r="A14" s="121"/>
      <c r="B14" s="121" t="s">
        <v>127</v>
      </c>
      <c r="C14" s="121"/>
      <c r="D14" s="121"/>
      <c r="E14" s="5"/>
      <c r="F14" s="25" t="n">
        <v>0</v>
      </c>
      <c r="G14" s="25"/>
      <c r="H14" s="25" t="n">
        <v>0</v>
      </c>
      <c r="I14" s="25"/>
      <c r="J14" s="25" t="n">
        <v>0</v>
      </c>
      <c r="K14" s="185"/>
      <c r="L14" s="25" t="n">
        <f aca="false">+PL9!K19</f>
        <v>385533</v>
      </c>
      <c r="M14" s="185"/>
      <c r="N14" s="25" t="n">
        <v>0</v>
      </c>
      <c r="O14" s="185"/>
      <c r="P14" s="103" t="n">
        <f aca="false">SUM(F14:N14)</f>
        <v>385533</v>
      </c>
      <c r="R14" s="159"/>
    </row>
    <row r="15" customFormat="false" ht="23.25" hidden="false" customHeight="false" outlineLevel="0" collapsed="false">
      <c r="A15" s="121"/>
      <c r="B15" s="121" t="s">
        <v>128</v>
      </c>
      <c r="C15" s="121"/>
      <c r="D15" s="121"/>
      <c r="E15" s="5"/>
      <c r="F15" s="25" t="n">
        <v>0</v>
      </c>
      <c r="G15" s="25"/>
      <c r="H15" s="25" t="n">
        <v>0</v>
      </c>
      <c r="I15" s="25"/>
      <c r="J15" s="25" t="n">
        <v>0</v>
      </c>
      <c r="K15" s="185"/>
      <c r="L15" s="103" t="n">
        <f aca="false">+PL9!K25</f>
        <v>-62</v>
      </c>
      <c r="M15" s="185"/>
      <c r="N15" s="45" t="n">
        <f aca="false">+PL9!K22</f>
        <v>-115</v>
      </c>
      <c r="O15" s="186"/>
      <c r="P15" s="45" t="n">
        <f aca="false">SUM(F15:N15)</f>
        <v>-177</v>
      </c>
      <c r="R15" s="159"/>
    </row>
    <row r="16" customFormat="false" ht="23.25" hidden="false" customHeight="false" outlineLevel="0" collapsed="false">
      <c r="A16" s="121"/>
      <c r="B16" s="120" t="s">
        <v>129</v>
      </c>
      <c r="C16" s="121"/>
      <c r="D16" s="120"/>
      <c r="E16" s="5"/>
      <c r="F16" s="187" t="n">
        <f aca="false">SUM(F14:F15)</f>
        <v>0</v>
      </c>
      <c r="G16" s="52"/>
      <c r="H16" s="187" t="n">
        <f aca="false">SUM(H14:H15)</f>
        <v>0</v>
      </c>
      <c r="I16" s="52"/>
      <c r="J16" s="187" t="n">
        <f aca="false">SUM(J14:J15)</f>
        <v>0</v>
      </c>
      <c r="K16" s="52"/>
      <c r="L16" s="187" t="n">
        <f aca="false">SUM(L14:L15)</f>
        <v>385471</v>
      </c>
      <c r="M16" s="52"/>
      <c r="N16" s="188" t="n">
        <f aca="false">SUM(N14:N15)</f>
        <v>-115</v>
      </c>
      <c r="O16" s="129"/>
      <c r="P16" s="188" t="n">
        <f aca="false">SUM(P14:P15)</f>
        <v>385356</v>
      </c>
      <c r="R16" s="159"/>
    </row>
    <row r="17" customFormat="false" ht="23.25" hidden="false" customHeight="false" outlineLevel="0" collapsed="false">
      <c r="A17" s="120" t="s">
        <v>115</v>
      </c>
      <c r="B17" s="121"/>
      <c r="C17" s="121"/>
      <c r="D17" s="120"/>
      <c r="E17" s="5"/>
      <c r="F17" s="189"/>
      <c r="G17" s="52"/>
      <c r="H17" s="189"/>
      <c r="I17" s="52"/>
      <c r="J17" s="189"/>
      <c r="K17" s="52"/>
      <c r="L17" s="189"/>
      <c r="M17" s="52"/>
      <c r="N17" s="190"/>
      <c r="O17" s="129"/>
      <c r="P17" s="190"/>
      <c r="R17" s="159"/>
    </row>
    <row r="18" customFormat="false" ht="23.25" hidden="false" customHeight="false" outlineLevel="0" collapsed="false">
      <c r="A18" s="121"/>
      <c r="B18" s="172" t="s">
        <v>116</v>
      </c>
      <c r="C18" s="172"/>
      <c r="D18" s="120"/>
      <c r="E18" s="5"/>
      <c r="F18" s="25"/>
      <c r="G18" s="25"/>
      <c r="H18" s="25"/>
      <c r="I18" s="25"/>
      <c r="J18" s="25"/>
      <c r="K18" s="25"/>
      <c r="L18" s="25"/>
      <c r="M18" s="25"/>
      <c r="N18" s="45"/>
      <c r="O18" s="45"/>
      <c r="P18" s="45"/>
      <c r="R18" s="159"/>
    </row>
    <row r="19" customFormat="false" ht="23.25" hidden="false" customHeight="false" outlineLevel="0" collapsed="false">
      <c r="A19" s="121"/>
      <c r="B19" s="120"/>
      <c r="C19" s="173" t="s">
        <v>118</v>
      </c>
      <c r="D19" s="120"/>
      <c r="E19" s="174" t="s">
        <v>119</v>
      </c>
      <c r="F19" s="25" t="n">
        <v>0</v>
      </c>
      <c r="G19" s="25"/>
      <c r="H19" s="25" t="n">
        <v>0</v>
      </c>
      <c r="I19" s="25"/>
      <c r="J19" s="25" t="n">
        <v>0</v>
      </c>
      <c r="K19" s="25"/>
      <c r="L19" s="45" t="n">
        <v>-214500</v>
      </c>
      <c r="M19" s="25"/>
      <c r="N19" s="45" t="n">
        <v>0</v>
      </c>
      <c r="O19" s="45"/>
      <c r="P19" s="45" t="n">
        <f aca="false">SUM(F19:N19)</f>
        <v>-214500</v>
      </c>
      <c r="R19" s="159"/>
    </row>
    <row r="20" customFormat="false" ht="23.25" hidden="false" customHeight="false" outlineLevel="0" collapsed="false">
      <c r="A20" s="121"/>
      <c r="B20" s="120"/>
      <c r="C20" s="175" t="s">
        <v>120</v>
      </c>
      <c r="D20" s="120"/>
      <c r="E20" s="5"/>
      <c r="F20" s="187" t="n">
        <f aca="false">SUM(F19)</f>
        <v>0</v>
      </c>
      <c r="G20" s="52"/>
      <c r="H20" s="187" t="n">
        <f aca="false">SUM(H19)</f>
        <v>0</v>
      </c>
      <c r="I20" s="52"/>
      <c r="J20" s="187" t="n">
        <f aca="false">SUM(J19)</f>
        <v>0</v>
      </c>
      <c r="K20" s="52"/>
      <c r="L20" s="188" t="n">
        <f aca="false">SUM(L19)</f>
        <v>-214500</v>
      </c>
      <c r="M20" s="52"/>
      <c r="N20" s="187" t="n">
        <f aca="false">SUM(N19)</f>
        <v>0</v>
      </c>
      <c r="O20" s="129"/>
      <c r="P20" s="188" t="n">
        <f aca="false">SUM(P19)</f>
        <v>-214500</v>
      </c>
      <c r="R20" s="159"/>
    </row>
    <row r="21" customFormat="false" ht="23.25" hidden="false" customHeight="false" outlineLevel="0" collapsed="false">
      <c r="A21" s="121"/>
      <c r="B21" s="175" t="s">
        <v>121</v>
      </c>
      <c r="C21" s="175"/>
      <c r="D21" s="120"/>
      <c r="E21" s="5"/>
      <c r="F21" s="52" t="n">
        <f aca="false">+F20</f>
        <v>0</v>
      </c>
      <c r="G21" s="52"/>
      <c r="H21" s="52" t="n">
        <f aca="false">+H20</f>
        <v>0</v>
      </c>
      <c r="I21" s="52"/>
      <c r="J21" s="52" t="n">
        <f aca="false">+J20</f>
        <v>0</v>
      </c>
      <c r="K21" s="52"/>
      <c r="L21" s="129" t="n">
        <f aca="false">+L20</f>
        <v>-214500</v>
      </c>
      <c r="M21" s="52"/>
      <c r="N21" s="52" t="n">
        <f aca="false">+N20</f>
        <v>0</v>
      </c>
      <c r="O21" s="129"/>
      <c r="P21" s="129" t="n">
        <f aca="false">+P20</f>
        <v>-214500</v>
      </c>
      <c r="R21" s="159"/>
    </row>
    <row r="22" s="23" customFormat="true" ht="24" hidden="false" customHeight="true" outlineLevel="0" collapsed="false">
      <c r="A22" s="123" t="s">
        <v>130</v>
      </c>
      <c r="B22" s="123"/>
      <c r="C22" s="123"/>
      <c r="E22" s="19"/>
      <c r="F22" s="84" t="n">
        <f aca="false">+F12+F16+F21</f>
        <v>825000</v>
      </c>
      <c r="G22" s="52"/>
      <c r="H22" s="84" t="n">
        <f aca="false">+H12+H16+H21</f>
        <v>499216</v>
      </c>
      <c r="I22" s="52"/>
      <c r="J22" s="84" t="n">
        <f aca="false">+J12+J16+J21</f>
        <v>92500</v>
      </c>
      <c r="K22" s="52"/>
      <c r="L22" s="84" t="n">
        <f aca="false">+L12+L16+L21</f>
        <v>3436724</v>
      </c>
      <c r="M22" s="52"/>
      <c r="N22" s="84" t="n">
        <f aca="false">+N12+N16+N21</f>
        <v>0</v>
      </c>
      <c r="O22" s="52"/>
      <c r="P22" s="84" t="n">
        <f aca="false">+P12+P16+P21</f>
        <v>4853440</v>
      </c>
      <c r="Q22" s="74" t="n">
        <f aca="false">P22-'BS '!I97</f>
        <v>0</v>
      </c>
    </row>
    <row r="23" s="23" customFormat="true" ht="24" hidden="false" customHeight="true" outlineLevel="0" collapsed="false">
      <c r="A23" s="19"/>
      <c r="B23" s="19"/>
      <c r="C23" s="19"/>
      <c r="E23" s="19"/>
      <c r="F23" s="74"/>
      <c r="G23" s="74"/>
      <c r="H23" s="74"/>
      <c r="I23" s="74"/>
      <c r="J23" s="74"/>
      <c r="K23" s="52"/>
      <c r="L23" s="74"/>
      <c r="M23" s="191"/>
      <c r="N23" s="74"/>
      <c r="O23" s="74"/>
      <c r="P23" s="74"/>
      <c r="Q23" s="74"/>
    </row>
    <row r="24" customFormat="false" ht="23.25" hidden="false" customHeight="false" outlineLevel="0" collapsed="false">
      <c r="A24" s="120" t="s">
        <v>131</v>
      </c>
      <c r="B24" s="120"/>
      <c r="C24" s="120"/>
      <c r="D24" s="5"/>
      <c r="E24" s="5"/>
      <c r="F24" s="52" t="n">
        <v>825000</v>
      </c>
      <c r="G24" s="52"/>
      <c r="H24" s="52" t="n">
        <v>499216</v>
      </c>
      <c r="I24" s="158"/>
      <c r="J24" s="52" t="n">
        <v>92500</v>
      </c>
      <c r="K24" s="158"/>
      <c r="L24" s="52" t="n">
        <v>3096519</v>
      </c>
      <c r="M24" s="158"/>
      <c r="N24" s="52" t="n">
        <v>55</v>
      </c>
      <c r="O24" s="158"/>
      <c r="P24" s="52" t="n">
        <f aca="false">SUM(F24:N24)</f>
        <v>4513290</v>
      </c>
      <c r="R24" s="159"/>
    </row>
    <row r="25" customFormat="false" ht="23.25" hidden="false" customHeight="false" outlineLevel="0" collapsed="false">
      <c r="A25" s="120" t="s">
        <v>111</v>
      </c>
      <c r="B25" s="120"/>
      <c r="C25" s="120"/>
      <c r="D25" s="5"/>
      <c r="E25" s="5"/>
      <c r="F25" s="52"/>
      <c r="G25" s="52"/>
      <c r="H25" s="52"/>
      <c r="I25" s="158"/>
      <c r="J25" s="52"/>
      <c r="K25" s="158"/>
      <c r="L25" s="158"/>
      <c r="M25" s="158"/>
      <c r="N25" s="158"/>
      <c r="O25" s="158"/>
      <c r="P25" s="52"/>
      <c r="R25" s="159"/>
    </row>
    <row r="26" customFormat="false" ht="23.25" hidden="false" customHeight="false" outlineLevel="0" collapsed="false">
      <c r="A26" s="121"/>
      <c r="B26" s="121" t="s">
        <v>127</v>
      </c>
      <c r="C26" s="121"/>
      <c r="D26" s="121"/>
      <c r="E26" s="5"/>
      <c r="F26" s="25" t="n">
        <v>0</v>
      </c>
      <c r="G26" s="25"/>
      <c r="H26" s="25" t="n">
        <v>0</v>
      </c>
      <c r="I26" s="25"/>
      <c r="J26" s="25" t="n">
        <v>0</v>
      </c>
      <c r="K26" s="185"/>
      <c r="L26" s="185" t="n">
        <f aca="false">+PL9!M19</f>
        <v>192677</v>
      </c>
      <c r="M26" s="192"/>
      <c r="N26" s="68" t="n">
        <v>0</v>
      </c>
      <c r="O26" s="185"/>
      <c r="P26" s="103" t="n">
        <f aca="false">SUM(F26:N26)</f>
        <v>192677</v>
      </c>
      <c r="R26" s="159"/>
    </row>
    <row r="27" customFormat="false" ht="23.25" hidden="false" customHeight="false" outlineLevel="0" collapsed="false">
      <c r="A27" s="121"/>
      <c r="B27" s="121" t="s">
        <v>128</v>
      </c>
      <c r="C27" s="121"/>
      <c r="D27" s="121"/>
      <c r="E27" s="5"/>
      <c r="F27" s="25" t="n">
        <v>0</v>
      </c>
      <c r="G27" s="25"/>
      <c r="H27" s="25" t="n">
        <v>0</v>
      </c>
      <c r="I27" s="25"/>
      <c r="J27" s="25" t="n">
        <v>0</v>
      </c>
      <c r="K27" s="185"/>
      <c r="L27" s="192" t="n">
        <f aca="false">+PL9!M25</f>
        <v>-330</v>
      </c>
      <c r="M27" s="192"/>
      <c r="N27" s="192" t="n">
        <f aca="false">+PL9!M22</f>
        <v>-43</v>
      </c>
      <c r="O27" s="185"/>
      <c r="P27" s="45" t="n">
        <f aca="false">SUM(F27:N27)</f>
        <v>-373</v>
      </c>
      <c r="R27" s="159"/>
    </row>
    <row r="28" customFormat="false" ht="23.25" hidden="false" customHeight="false" outlineLevel="0" collapsed="false">
      <c r="A28" s="121"/>
      <c r="B28" s="120" t="s">
        <v>129</v>
      </c>
      <c r="C28" s="121"/>
      <c r="D28" s="120"/>
      <c r="E28" s="5"/>
      <c r="F28" s="187" t="n">
        <f aca="false">SUM(F26:F27)</f>
        <v>0</v>
      </c>
      <c r="G28" s="52"/>
      <c r="H28" s="187" t="n">
        <f aca="false">SUM(H26:H27)</f>
        <v>0</v>
      </c>
      <c r="I28" s="52"/>
      <c r="J28" s="187" t="n">
        <f aca="false">SUM(J26:J27)</f>
        <v>0</v>
      </c>
      <c r="K28" s="52"/>
      <c r="L28" s="187" t="n">
        <f aca="false">SUM(L26:L27)</f>
        <v>192347</v>
      </c>
      <c r="M28" s="52"/>
      <c r="N28" s="188" t="n">
        <f aca="false">SUM(N26:N27)</f>
        <v>-43</v>
      </c>
      <c r="O28" s="129"/>
      <c r="P28" s="188" t="n">
        <f aca="false">SUM(P26:P27)</f>
        <v>192304</v>
      </c>
      <c r="R28" s="159"/>
    </row>
    <row r="29" customFormat="false" ht="23.25" hidden="false" customHeight="false" outlineLevel="0" collapsed="false">
      <c r="A29" s="120" t="s">
        <v>115</v>
      </c>
      <c r="B29" s="121"/>
      <c r="C29" s="121"/>
      <c r="D29" s="120"/>
      <c r="E29" s="5"/>
      <c r="F29" s="189"/>
      <c r="G29" s="52"/>
      <c r="H29" s="189"/>
      <c r="I29" s="52"/>
      <c r="J29" s="189"/>
      <c r="K29" s="52"/>
      <c r="L29" s="189"/>
      <c r="M29" s="52"/>
      <c r="N29" s="190"/>
      <c r="O29" s="129"/>
      <c r="P29" s="190"/>
      <c r="R29" s="159"/>
    </row>
    <row r="30" customFormat="false" ht="23.25" hidden="false" customHeight="false" outlineLevel="0" collapsed="false">
      <c r="A30" s="121"/>
      <c r="B30" s="172" t="s">
        <v>116</v>
      </c>
      <c r="C30" s="172"/>
      <c r="D30" s="120"/>
      <c r="E30" s="5"/>
      <c r="F30" s="25"/>
      <c r="G30" s="25"/>
      <c r="H30" s="25"/>
      <c r="I30" s="25"/>
      <c r="J30" s="25"/>
      <c r="K30" s="25"/>
      <c r="L30" s="25"/>
      <c r="M30" s="25"/>
      <c r="N30" s="45"/>
      <c r="O30" s="45"/>
      <c r="P30" s="45"/>
      <c r="R30" s="159"/>
    </row>
    <row r="31" customFormat="false" ht="23.25" hidden="false" customHeight="false" outlineLevel="0" collapsed="false">
      <c r="A31" s="121"/>
      <c r="B31" s="120"/>
      <c r="C31" s="173" t="s">
        <v>118</v>
      </c>
      <c r="D31" s="120"/>
      <c r="E31" s="193" t="s">
        <v>132</v>
      </c>
      <c r="F31" s="25" t="n">
        <v>0</v>
      </c>
      <c r="G31" s="25"/>
      <c r="H31" s="25" t="n">
        <v>0</v>
      </c>
      <c r="I31" s="25"/>
      <c r="J31" s="25" t="n">
        <v>0</v>
      </c>
      <c r="K31" s="25"/>
      <c r="L31" s="103" t="n">
        <v>-185625</v>
      </c>
      <c r="M31" s="25"/>
      <c r="N31" s="45" t="n">
        <v>0</v>
      </c>
      <c r="O31" s="45"/>
      <c r="P31" s="45" t="n">
        <f aca="false">SUM(F31:N31)</f>
        <v>-185625</v>
      </c>
      <c r="R31" s="159"/>
    </row>
    <row r="32" customFormat="false" ht="23.25" hidden="false" customHeight="false" outlineLevel="0" collapsed="false">
      <c r="A32" s="121"/>
      <c r="B32" s="120"/>
      <c r="C32" s="175" t="s">
        <v>120</v>
      </c>
      <c r="D32" s="120"/>
      <c r="E32" s="5"/>
      <c r="F32" s="187" t="n">
        <f aca="false">SUM(F31)</f>
        <v>0</v>
      </c>
      <c r="G32" s="52"/>
      <c r="H32" s="187" t="n">
        <f aca="false">SUM(H31)</f>
        <v>0</v>
      </c>
      <c r="I32" s="52"/>
      <c r="J32" s="187" t="n">
        <f aca="false">SUM(J31)</f>
        <v>0</v>
      </c>
      <c r="K32" s="52"/>
      <c r="L32" s="194" t="n">
        <f aca="false">SUM(L31)</f>
        <v>-185625</v>
      </c>
      <c r="M32" s="52"/>
      <c r="N32" s="187" t="n">
        <f aca="false">SUM(N31)</f>
        <v>0</v>
      </c>
      <c r="O32" s="129"/>
      <c r="P32" s="188" t="n">
        <f aca="false">SUM(P31)</f>
        <v>-185625</v>
      </c>
      <c r="R32" s="159"/>
    </row>
    <row r="33" customFormat="false" ht="23.25" hidden="false" customHeight="false" outlineLevel="0" collapsed="false">
      <c r="A33" s="121"/>
      <c r="B33" s="175" t="s">
        <v>121</v>
      </c>
      <c r="C33" s="175"/>
      <c r="D33" s="120"/>
      <c r="E33" s="5"/>
      <c r="F33" s="52" t="n">
        <f aca="false">+F32</f>
        <v>0</v>
      </c>
      <c r="G33" s="52"/>
      <c r="H33" s="52" t="n">
        <f aca="false">+H32</f>
        <v>0</v>
      </c>
      <c r="I33" s="52"/>
      <c r="J33" s="52" t="n">
        <f aca="false">+J32</f>
        <v>0</v>
      </c>
      <c r="K33" s="52"/>
      <c r="L33" s="195" t="n">
        <f aca="false">+L32</f>
        <v>-185625</v>
      </c>
      <c r="M33" s="52"/>
      <c r="N33" s="52" t="n">
        <f aca="false">+N32</f>
        <v>0</v>
      </c>
      <c r="O33" s="129"/>
      <c r="P33" s="129" t="n">
        <f aca="false">+P32</f>
        <v>-185625</v>
      </c>
      <c r="R33" s="159"/>
    </row>
    <row r="34" s="23" customFormat="true" ht="24" hidden="false" customHeight="false" outlineLevel="0" collapsed="false">
      <c r="A34" s="123" t="s">
        <v>133</v>
      </c>
      <c r="B34" s="123"/>
      <c r="C34" s="123"/>
      <c r="D34" s="5"/>
      <c r="E34" s="196"/>
      <c r="F34" s="84" t="n">
        <f aca="false">+F24+F28+F33</f>
        <v>825000</v>
      </c>
      <c r="G34" s="52"/>
      <c r="H34" s="84" t="n">
        <f aca="false">+H24+H28+H33</f>
        <v>499216</v>
      </c>
      <c r="I34" s="52"/>
      <c r="J34" s="84" t="n">
        <f aca="false">+J24+J28+J33</f>
        <v>92500</v>
      </c>
      <c r="K34" s="52"/>
      <c r="L34" s="84" t="n">
        <f aca="false">+L24+L28+L33</f>
        <v>3103241</v>
      </c>
      <c r="M34" s="52"/>
      <c r="N34" s="84" t="n">
        <f aca="false">+N24+N28+N33</f>
        <v>12</v>
      </c>
      <c r="O34" s="52"/>
      <c r="P34" s="84" t="n">
        <f aca="false">+P24+P28+P33</f>
        <v>4519969</v>
      </c>
      <c r="Q34" s="74"/>
      <c r="R34" s="197"/>
    </row>
    <row r="35" s="23" customFormat="true" ht="18" hidden="false" customHeight="true" outlineLevel="0" collapsed="false">
      <c r="A35" s="123"/>
      <c r="B35" s="123"/>
      <c r="C35" s="123"/>
      <c r="D35" s="5"/>
      <c r="E35" s="196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74"/>
      <c r="R35" s="197"/>
    </row>
    <row r="36" customFormat="false" ht="23.25" hidden="false" customHeight="false" outlineLevel="0" collapsed="false">
      <c r="A36" s="26" t="s">
        <v>32</v>
      </c>
      <c r="B36" s="176"/>
      <c r="C36" s="176"/>
      <c r="D36" s="176"/>
      <c r="E36" s="176"/>
      <c r="F36" s="177"/>
      <c r="G36" s="177"/>
      <c r="H36" s="159"/>
      <c r="I36" s="64"/>
      <c r="J36" s="159"/>
      <c r="K36" s="64"/>
      <c r="L36" s="159"/>
      <c r="M36" s="64"/>
      <c r="N36" s="159"/>
      <c r="O36" s="64"/>
      <c r="P36" s="159"/>
    </row>
    <row r="37" customFormat="false" ht="23.25" hidden="false" customHeight="false" outlineLevel="0" collapsed="false">
      <c r="A37" s="176"/>
      <c r="B37" s="176"/>
      <c r="C37" s="176"/>
      <c r="D37" s="176"/>
      <c r="E37" s="176"/>
      <c r="F37" s="177"/>
      <c r="G37" s="177"/>
      <c r="H37" s="159"/>
      <c r="I37" s="64"/>
      <c r="J37" s="159"/>
      <c r="K37" s="64"/>
      <c r="L37" s="159"/>
      <c r="M37" s="64"/>
      <c r="N37" s="159"/>
      <c r="O37" s="64"/>
      <c r="P37" s="159"/>
    </row>
    <row r="38" customFormat="false" ht="23.25" hidden="false" customHeight="false" outlineLevel="0" collapsed="false">
      <c r="A38" s="176"/>
      <c r="B38" s="176"/>
      <c r="C38" s="176"/>
      <c r="D38" s="176"/>
      <c r="E38" s="176"/>
      <c r="F38" s="5"/>
      <c r="G38" s="5"/>
    </row>
    <row r="39" customFormat="false" ht="23.25" hidden="false" customHeight="false" outlineLevel="0" collapsed="false">
      <c r="A39" s="176"/>
      <c r="B39" s="176"/>
      <c r="C39" s="176"/>
      <c r="D39" s="176"/>
      <c r="E39" s="176"/>
      <c r="F39" s="5"/>
      <c r="G39" s="5"/>
    </row>
    <row r="40" customFormat="false" ht="23.25" hidden="false" customHeight="false" outlineLevel="0" collapsed="false">
      <c r="A40" s="176"/>
      <c r="B40" s="176"/>
      <c r="C40" s="176"/>
      <c r="D40" s="176"/>
      <c r="E40" s="176"/>
      <c r="F40" s="5"/>
      <c r="G40" s="5"/>
    </row>
    <row r="41" customFormat="false" ht="23.25" hidden="false" customHeight="false" outlineLevel="0" collapsed="false">
      <c r="A41" s="176"/>
      <c r="B41" s="176"/>
      <c r="C41" s="176"/>
      <c r="D41" s="176"/>
      <c r="E41" s="176"/>
      <c r="F41" s="5"/>
      <c r="G41" s="5"/>
    </row>
    <row r="42" customFormat="false" ht="23.25" hidden="false" customHeight="false" outlineLevel="0" collapsed="false">
      <c r="A42" s="176"/>
      <c r="B42" s="176"/>
      <c r="C42" s="176"/>
      <c r="D42" s="176"/>
      <c r="E42" s="176"/>
      <c r="F42" s="5"/>
      <c r="G42" s="5"/>
    </row>
    <row r="43" customFormat="false" ht="23.25" hidden="false" customHeight="false" outlineLevel="0" collapsed="false">
      <c r="A43" s="176"/>
      <c r="B43" s="176"/>
      <c r="C43" s="176"/>
      <c r="D43" s="176"/>
      <c r="E43" s="176"/>
      <c r="F43" s="5"/>
      <c r="G43" s="5"/>
    </row>
    <row r="44" customFormat="false" ht="23.25" hidden="false" customHeight="false" outlineLevel="0" collapsed="false">
      <c r="A44" s="176"/>
      <c r="B44" s="176"/>
      <c r="C44" s="176"/>
      <c r="D44" s="176"/>
      <c r="E44" s="176"/>
      <c r="F44" s="5"/>
      <c r="G44" s="5"/>
    </row>
    <row r="45" customFormat="false" ht="23.25" hidden="false" customHeight="false" outlineLevel="0" collapsed="false">
      <c r="A45" s="176"/>
      <c r="B45" s="176"/>
      <c r="C45" s="176"/>
      <c r="D45" s="176"/>
      <c r="E45" s="176"/>
      <c r="F45" s="5"/>
      <c r="G45" s="5"/>
    </row>
    <row r="46" customFormat="false" ht="23.25" hidden="false" customHeight="false" outlineLevel="0" collapsed="false">
      <c r="A46" s="176"/>
      <c r="B46" s="176"/>
      <c r="C46" s="176"/>
      <c r="D46" s="176"/>
      <c r="E46" s="176"/>
      <c r="F46" s="5"/>
      <c r="G46" s="5"/>
    </row>
    <row r="47" customFormat="false" ht="23.25" hidden="false" customHeight="false" outlineLevel="0" collapsed="false">
      <c r="A47" s="176"/>
      <c r="B47" s="176"/>
      <c r="C47" s="176"/>
      <c r="D47" s="176"/>
      <c r="E47" s="176"/>
      <c r="F47" s="5"/>
      <c r="G47" s="5"/>
    </row>
    <row r="48" customFormat="false" ht="23.25" hidden="false" customHeight="false" outlineLevel="0" collapsed="false">
      <c r="A48" s="176"/>
      <c r="B48" s="176"/>
      <c r="C48" s="176"/>
      <c r="D48" s="176"/>
      <c r="E48" s="176"/>
      <c r="F48" s="5"/>
      <c r="G48" s="5"/>
    </row>
    <row r="49" customFormat="false" ht="23.25" hidden="false" customHeight="false" outlineLevel="0" collapsed="false">
      <c r="A49" s="176"/>
      <c r="B49" s="176"/>
      <c r="C49" s="176"/>
      <c r="D49" s="176"/>
      <c r="E49" s="176"/>
      <c r="F49" s="5"/>
      <c r="G49" s="5"/>
    </row>
    <row r="50" customFormat="false" ht="23.25" hidden="false" customHeight="false" outlineLevel="0" collapsed="false">
      <c r="A50" s="176"/>
      <c r="B50" s="176"/>
      <c r="C50" s="176"/>
      <c r="D50" s="176"/>
      <c r="E50" s="176"/>
      <c r="F50" s="5"/>
      <c r="G50" s="5"/>
    </row>
    <row r="51" customFormat="false" ht="23.25" hidden="false" customHeight="false" outlineLevel="0" collapsed="false">
      <c r="A51" s="176"/>
      <c r="B51" s="176"/>
      <c r="C51" s="176"/>
      <c r="D51" s="176"/>
      <c r="E51" s="176"/>
      <c r="F51" s="5"/>
      <c r="G51" s="5"/>
    </row>
    <row r="52" customFormat="false" ht="23.25" hidden="false" customHeight="false" outlineLevel="0" collapsed="false">
      <c r="A52" s="176"/>
      <c r="B52" s="176"/>
      <c r="C52" s="176"/>
      <c r="D52" s="176"/>
      <c r="E52" s="176"/>
      <c r="F52" s="5"/>
      <c r="G52" s="5"/>
    </row>
    <row r="53" customFormat="false" ht="23.25" hidden="false" customHeight="false" outlineLevel="0" collapsed="false">
      <c r="A53" s="176"/>
      <c r="B53" s="176"/>
      <c r="C53" s="176"/>
      <c r="D53" s="176"/>
      <c r="E53" s="176"/>
      <c r="F53" s="5"/>
      <c r="G53" s="5"/>
    </row>
    <row r="54" customFormat="false" ht="23.25" hidden="false" customHeight="false" outlineLevel="0" collapsed="false">
      <c r="A54" s="176"/>
      <c r="B54" s="176"/>
      <c r="C54" s="176"/>
      <c r="D54" s="176"/>
      <c r="E54" s="176"/>
      <c r="F54" s="5"/>
      <c r="G54" s="5"/>
    </row>
    <row r="55" customFormat="false" ht="23.25" hidden="false" customHeight="false" outlineLevel="0" collapsed="false">
      <c r="A55" s="176"/>
      <c r="B55" s="176"/>
      <c r="C55" s="176"/>
      <c r="D55" s="176"/>
      <c r="E55" s="176"/>
      <c r="F55" s="5"/>
      <c r="G55" s="5"/>
    </row>
    <row r="56" customFormat="false" ht="23.25" hidden="false" customHeight="false" outlineLevel="0" collapsed="false">
      <c r="A56" s="176"/>
      <c r="B56" s="176"/>
      <c r="C56" s="176"/>
      <c r="D56" s="176"/>
      <c r="E56" s="176"/>
      <c r="F56" s="5"/>
      <c r="G56" s="5"/>
    </row>
    <row r="57" customFormat="false" ht="25.5" hidden="false" customHeight="true" outlineLevel="0" collapsed="false"/>
    <row r="67" customFormat="false" ht="23.25" hidden="false" customHeight="false" outlineLevel="0" collapsed="false">
      <c r="D67" s="26" t="s">
        <v>45</v>
      </c>
    </row>
    <row r="71" s="46" customFormat="true" ht="23.25" hidden="false" customHeight="false" outlineLevel="0" collapsed="false">
      <c r="H71" s="2"/>
      <c r="I71" s="46" t="n">
        <f aca="false">SUM(I65:I70)</f>
        <v>0</v>
      </c>
      <c r="J71" s="2"/>
      <c r="L71" s="2"/>
      <c r="N71" s="2"/>
      <c r="P71" s="2"/>
      <c r="Q71" s="68"/>
    </row>
    <row r="72" s="46" customFormat="true" ht="23.25" hidden="false" customHeight="false" outlineLevel="0" collapsed="false">
      <c r="H72" s="2"/>
      <c r="J72" s="2" t="s">
        <v>123</v>
      </c>
      <c r="L72" s="2"/>
      <c r="N72" s="2"/>
      <c r="P72" s="2"/>
      <c r="Q72" s="68"/>
    </row>
    <row r="75" s="46" customFormat="true" ht="23.25" hidden="false" customHeight="false" outlineLevel="0" collapsed="false">
      <c r="H75" s="2"/>
      <c r="J75" s="2" t="s">
        <v>124</v>
      </c>
      <c r="L75" s="2"/>
      <c r="N75" s="2"/>
      <c r="P75" s="2"/>
      <c r="Q75" s="68"/>
    </row>
    <row r="76" s="46" customFormat="true" ht="23.25" hidden="false" customHeight="false" outlineLevel="0" collapsed="false">
      <c r="H76" s="2"/>
      <c r="J76" s="2" t="s">
        <v>125</v>
      </c>
      <c r="L76" s="2"/>
      <c r="N76" s="2"/>
      <c r="P76" s="2"/>
      <c r="Q76" s="68"/>
    </row>
    <row r="89" s="46" customFormat="true" ht="23.25" hidden="false" customHeight="false" outlineLevel="0" collapsed="false">
      <c r="H89" s="2"/>
      <c r="J89" s="2" t="s">
        <v>126</v>
      </c>
      <c r="L89" s="2"/>
      <c r="N89" s="2"/>
      <c r="P89" s="2"/>
      <c r="Q89" s="68"/>
    </row>
    <row r="90" s="46" customFormat="true" ht="23.25" hidden="false" customHeight="false" outlineLevel="0" collapsed="false">
      <c r="H90" s="2"/>
      <c r="J90" s="2"/>
      <c r="L90" s="2"/>
      <c r="N90" s="2" t="n">
        <v>-852</v>
      </c>
      <c r="P90" s="2"/>
      <c r="Q90" s="68"/>
    </row>
  </sheetData>
  <mergeCells count="5">
    <mergeCell ref="A1:P1"/>
    <mergeCell ref="A2:P2"/>
    <mergeCell ref="A3:P3"/>
    <mergeCell ref="A6:P6"/>
    <mergeCell ref="J7:L7"/>
  </mergeCells>
  <printOptions headings="false" gridLines="false" gridLinesSet="true" horizontalCentered="false" verticalCentered="false"/>
  <pageMargins left="0.770138888888889" right="0.196527777777778" top="0.590972222222222" bottom="0.170138888888889" header="0.315277777777778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G90" activeCellId="0" sqref="G90"/>
    </sheetView>
  </sheetViews>
  <sheetFormatPr defaultColWidth="9.140625" defaultRowHeight="23.25" zeroHeight="false" outlineLevelRow="0" outlineLevelCol="0"/>
  <cols>
    <col collapsed="false" customWidth="true" hidden="false" outlineLevel="0" max="3" min="1" style="2" width="2.28"/>
    <col collapsed="false" customWidth="true" hidden="false" outlineLevel="0" max="4" min="4" style="2" width="3.14"/>
    <col collapsed="false" customWidth="true" hidden="false" outlineLevel="0" max="5" min="5" style="2" width="38.99"/>
    <col collapsed="false" customWidth="true" hidden="false" outlineLevel="0" max="6" min="6" style="2" width="1.14"/>
    <col collapsed="false" customWidth="true" hidden="false" outlineLevel="0" max="7" min="7" style="2" width="9.99"/>
    <col collapsed="false" customWidth="true" hidden="false" outlineLevel="0" max="8" min="8" style="4" width="8.42"/>
    <col collapsed="false" customWidth="true" hidden="false" outlineLevel="0" max="9" min="9" style="4" width="1.28"/>
    <col collapsed="false" customWidth="true" hidden="false" outlineLevel="0" max="10" min="10" style="198" width="15.28"/>
    <col collapsed="false" customWidth="true" hidden="false" outlineLevel="0" max="11" min="11" style="4" width="1.14"/>
    <col collapsed="false" customWidth="true" hidden="false" outlineLevel="0" max="12" min="12" style="198" width="15.28"/>
    <col collapsed="false" customWidth="true" hidden="false" outlineLevel="0" max="13" min="13" style="199" width="1.14"/>
    <col collapsed="false" customWidth="true" hidden="false" outlineLevel="0" max="14" min="14" style="198" width="15.28"/>
    <col collapsed="false" customWidth="true" hidden="false" outlineLevel="0" max="15" min="15" style="2" width="1.14"/>
    <col collapsed="false" customWidth="false" hidden="false" outlineLevel="0" max="257" min="16" style="2" width="9.14"/>
  </cols>
  <sheetData>
    <row r="1" s="46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46" customFormat="true" ht="23.25" hidden="false" customHeight="false" outlineLevel="0" collapsed="false">
      <c r="A2" s="5" t="s">
        <v>1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6" customFormat="true" ht="23.25" hidden="false" customHeight="false" outlineLevel="0" collapsed="false">
      <c r="A3" s="5" t="str">
        <f aca="false">PL9!A3</f>
        <v>สำหรับงวดเก้าเดือนสิ้นสุดวันที่ 30 กันยายน 255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6" customFormat="true" ht="23.2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200"/>
      <c r="K4" s="10"/>
      <c r="L4" s="200"/>
      <c r="M4" s="201"/>
      <c r="N4" s="202" t="s">
        <v>11</v>
      </c>
    </row>
    <row r="5" s="46" customFormat="true" ht="23.2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200"/>
      <c r="K5" s="10"/>
      <c r="L5" s="200"/>
      <c r="M5" s="201"/>
      <c r="N5" s="203" t="s">
        <v>13</v>
      </c>
    </row>
    <row r="6" s="46" customFormat="true" ht="23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204" t="s">
        <v>3</v>
      </c>
      <c r="K6" s="9"/>
      <c r="L6" s="204" t="s">
        <v>4</v>
      </c>
      <c r="M6" s="204"/>
      <c r="N6" s="204"/>
    </row>
    <row r="7" customFormat="false" ht="23.25" hidden="false" customHeight="false" outlineLevel="0" collapsed="false">
      <c r="A7" s="11"/>
      <c r="B7" s="11"/>
      <c r="C7" s="11"/>
      <c r="D7" s="11"/>
      <c r="E7" s="11"/>
      <c r="F7" s="11"/>
      <c r="G7" s="11"/>
      <c r="H7" s="12" t="s">
        <v>5</v>
      </c>
      <c r="I7" s="13"/>
      <c r="J7" s="205" t="s">
        <v>6</v>
      </c>
      <c r="K7" s="13"/>
      <c r="L7" s="205" t="s">
        <v>6</v>
      </c>
      <c r="M7" s="206"/>
      <c r="N7" s="205" t="s">
        <v>69</v>
      </c>
    </row>
    <row r="8" customFormat="false" ht="23.25" hidden="false" customHeight="false" outlineLevel="0" collapsed="false">
      <c r="A8" s="123"/>
      <c r="B8" s="123"/>
      <c r="C8" s="123"/>
      <c r="D8" s="123"/>
      <c r="E8" s="123"/>
      <c r="F8" s="123"/>
      <c r="G8" s="123"/>
      <c r="H8" s="19"/>
      <c r="I8" s="19"/>
      <c r="J8" s="99" t="s">
        <v>9</v>
      </c>
      <c r="K8" s="19"/>
      <c r="L8" s="99" t="s">
        <v>9</v>
      </c>
      <c r="M8" s="207"/>
      <c r="N8" s="99" t="s">
        <v>9</v>
      </c>
    </row>
    <row r="9" customFormat="false" ht="23.25" hidden="false" customHeight="false" outlineLevel="0" collapsed="false">
      <c r="A9" s="23" t="s">
        <v>135</v>
      </c>
      <c r="B9" s="90"/>
      <c r="C9" s="90"/>
      <c r="D9" s="90"/>
      <c r="E9" s="90"/>
      <c r="F9" s="90"/>
      <c r="G9" s="90"/>
      <c r="H9" s="208"/>
      <c r="I9" s="208"/>
      <c r="K9" s="208"/>
    </row>
    <row r="10" customFormat="false" ht="25.5" hidden="false" customHeight="true" outlineLevel="0" collapsed="false">
      <c r="A10" s="90"/>
      <c r="B10" s="209" t="s">
        <v>78</v>
      </c>
      <c r="C10" s="209"/>
      <c r="D10" s="90"/>
      <c r="E10" s="90"/>
      <c r="F10" s="90"/>
      <c r="G10" s="90"/>
      <c r="H10" s="208"/>
      <c r="I10" s="208"/>
      <c r="J10" s="210" t="n">
        <f aca="false">PL9!I17</f>
        <v>482623</v>
      </c>
      <c r="K10" s="208"/>
      <c r="L10" s="210" t="n">
        <f aca="false">PL9!K17</f>
        <v>482754</v>
      </c>
      <c r="M10" s="211"/>
      <c r="N10" s="210" t="n">
        <f aca="false">PL9!M17</f>
        <v>242302</v>
      </c>
    </row>
    <row r="11" customFormat="false" ht="25.5" hidden="false" customHeight="true" outlineLevel="0" collapsed="false">
      <c r="A11" s="90"/>
      <c r="B11" s="209" t="s">
        <v>136</v>
      </c>
      <c r="C11" s="209"/>
      <c r="D11" s="90"/>
      <c r="E11" s="90"/>
      <c r="F11" s="90"/>
      <c r="G11" s="90"/>
      <c r="H11" s="208"/>
      <c r="I11" s="208"/>
      <c r="J11" s="210"/>
      <c r="K11" s="208"/>
      <c r="L11" s="210"/>
      <c r="N11" s="210"/>
    </row>
    <row r="12" customFormat="false" ht="25.5" hidden="false" customHeight="true" outlineLevel="0" collapsed="false">
      <c r="A12" s="90"/>
      <c r="B12" s="90"/>
      <c r="C12" s="90"/>
      <c r="D12" s="209" t="s">
        <v>137</v>
      </c>
      <c r="E12" s="90"/>
      <c r="F12" s="90"/>
      <c r="G12" s="90"/>
      <c r="H12" s="208"/>
      <c r="I12" s="208"/>
      <c r="J12" s="210" t="n">
        <v>35081</v>
      </c>
      <c r="K12" s="208"/>
      <c r="L12" s="210" t="n">
        <v>35081</v>
      </c>
      <c r="M12" s="211"/>
      <c r="N12" s="210" t="n">
        <v>31442</v>
      </c>
      <c r="P12" s="212"/>
    </row>
    <row r="13" customFormat="false" ht="25.5" hidden="true" customHeight="true" outlineLevel="0" collapsed="false">
      <c r="A13" s="90"/>
      <c r="B13" s="90"/>
      <c r="C13" s="90"/>
      <c r="D13" s="209" t="s">
        <v>138</v>
      </c>
      <c r="E13" s="90"/>
      <c r="F13" s="90"/>
      <c r="G13" s="90"/>
      <c r="H13" s="208"/>
      <c r="I13" s="208"/>
      <c r="J13" s="25"/>
      <c r="K13" s="208"/>
      <c r="L13" s="25"/>
      <c r="M13" s="211"/>
      <c r="N13" s="25"/>
      <c r="P13" s="212"/>
    </row>
    <row r="14" customFormat="false" ht="25.5" hidden="true" customHeight="true" outlineLevel="0" collapsed="false">
      <c r="A14" s="90"/>
      <c r="B14" s="90"/>
      <c r="C14" s="90"/>
      <c r="D14" s="213" t="s">
        <v>139</v>
      </c>
      <c r="E14" s="90"/>
      <c r="F14" s="90"/>
      <c r="G14" s="90"/>
      <c r="H14" s="208"/>
      <c r="I14" s="208"/>
      <c r="J14" s="210"/>
      <c r="K14" s="208"/>
      <c r="L14" s="210"/>
      <c r="M14" s="211"/>
      <c r="N14" s="210"/>
      <c r="P14" s="212"/>
    </row>
    <row r="15" customFormat="false" ht="25.5" hidden="true" customHeight="true" outlineLevel="0" collapsed="false">
      <c r="A15" s="90"/>
      <c r="B15" s="90"/>
      <c r="C15" s="90"/>
      <c r="D15" s="209" t="s">
        <v>140</v>
      </c>
      <c r="E15" s="90"/>
      <c r="F15" s="90"/>
      <c r="G15" s="90"/>
      <c r="H15" s="208"/>
      <c r="I15" s="208"/>
      <c r="J15" s="67"/>
      <c r="K15" s="208"/>
      <c r="L15" s="67"/>
      <c r="M15" s="211"/>
      <c r="N15" s="67"/>
      <c r="P15" s="212"/>
    </row>
    <row r="16" customFormat="false" ht="25.5" hidden="false" customHeight="true" outlineLevel="0" collapsed="false">
      <c r="A16" s="90"/>
      <c r="B16" s="90"/>
      <c r="C16" s="90"/>
      <c r="D16" s="209" t="s">
        <v>141</v>
      </c>
      <c r="E16" s="90"/>
      <c r="F16" s="90"/>
      <c r="G16" s="90"/>
      <c r="H16" s="208"/>
      <c r="I16" s="208"/>
      <c r="J16" s="214" t="n">
        <v>0</v>
      </c>
      <c r="K16" s="208"/>
      <c r="L16" s="214" t="n">
        <v>0</v>
      </c>
      <c r="M16" s="211"/>
      <c r="N16" s="210" t="n">
        <v>-219</v>
      </c>
      <c r="P16" s="212"/>
    </row>
    <row r="17" customFormat="false" ht="25.5" hidden="false" customHeight="true" outlineLevel="0" collapsed="false">
      <c r="A17" s="90"/>
      <c r="B17" s="90"/>
      <c r="C17" s="90"/>
      <c r="D17" s="209" t="s">
        <v>142</v>
      </c>
      <c r="E17" s="90"/>
      <c r="F17" s="90"/>
      <c r="G17" s="90"/>
      <c r="H17" s="208"/>
      <c r="I17" s="208"/>
      <c r="J17" s="210" t="n">
        <v>-1125</v>
      </c>
      <c r="K17" s="208"/>
      <c r="L17" s="210" t="n">
        <v>-1125</v>
      </c>
      <c r="M17" s="211"/>
      <c r="N17" s="210" t="n">
        <v>-1537</v>
      </c>
      <c r="P17" s="212"/>
    </row>
    <row r="18" customFormat="false" ht="25.5" hidden="false" customHeight="true" outlineLevel="0" collapsed="false">
      <c r="A18" s="90"/>
      <c r="B18" s="90"/>
      <c r="C18" s="90"/>
      <c r="D18" s="213" t="s">
        <v>139</v>
      </c>
      <c r="E18" s="90"/>
      <c r="F18" s="90"/>
      <c r="G18" s="90"/>
      <c r="H18" s="208"/>
      <c r="I18" s="208"/>
      <c r="J18" s="210" t="n">
        <v>-1100</v>
      </c>
      <c r="K18" s="208"/>
      <c r="L18" s="210" t="n">
        <v>-1100</v>
      </c>
      <c r="M18" s="211"/>
      <c r="N18" s="210" t="n">
        <v>-300</v>
      </c>
      <c r="P18" s="212"/>
    </row>
    <row r="19" customFormat="false" ht="25.5" hidden="false" customHeight="true" outlineLevel="0" collapsed="false">
      <c r="A19" s="90"/>
      <c r="B19" s="90"/>
      <c r="C19" s="90"/>
      <c r="D19" s="209" t="s">
        <v>140</v>
      </c>
      <c r="E19" s="90"/>
      <c r="F19" s="90"/>
      <c r="G19" s="90"/>
      <c r="H19" s="208"/>
      <c r="I19" s="208"/>
      <c r="J19" s="214" t="n">
        <v>0</v>
      </c>
      <c r="K19" s="208"/>
      <c r="L19" s="214" t="n">
        <v>0</v>
      </c>
      <c r="M19" s="211"/>
      <c r="N19" s="210" t="n">
        <v>28</v>
      </c>
      <c r="P19" s="212"/>
    </row>
    <row r="20" customFormat="false" ht="25.5" hidden="false" customHeight="true" outlineLevel="0" collapsed="false">
      <c r="A20" s="90"/>
      <c r="D20" s="209" t="s">
        <v>143</v>
      </c>
      <c r="E20" s="90"/>
      <c r="F20" s="90"/>
      <c r="G20" s="90"/>
      <c r="H20" s="208"/>
      <c r="I20" s="208"/>
      <c r="J20" s="210" t="n">
        <v>40789</v>
      </c>
      <c r="K20" s="208"/>
      <c r="L20" s="210" t="n">
        <v>40789</v>
      </c>
      <c r="M20" s="211"/>
      <c r="N20" s="210" t="n">
        <v>90224</v>
      </c>
      <c r="P20" s="212"/>
    </row>
    <row r="21" customFormat="false" ht="25.5" hidden="false" customHeight="true" outlineLevel="0" collapsed="false">
      <c r="A21" s="90"/>
      <c r="B21" s="90"/>
      <c r="C21" s="90"/>
      <c r="D21" s="209" t="s">
        <v>144</v>
      </c>
      <c r="E21" s="90"/>
      <c r="F21" s="90"/>
      <c r="G21" s="90"/>
      <c r="H21" s="208"/>
      <c r="I21" s="208"/>
      <c r="J21" s="210" t="n">
        <v>5002</v>
      </c>
      <c r="K21" s="208"/>
      <c r="L21" s="210" t="n">
        <v>5002</v>
      </c>
      <c r="M21" s="211"/>
      <c r="N21" s="210" t="n">
        <v>4179</v>
      </c>
      <c r="P21" s="212"/>
    </row>
    <row r="22" customFormat="false" ht="25.5" hidden="false" customHeight="true" outlineLevel="0" collapsed="false">
      <c r="A22" s="90"/>
      <c r="B22" s="90"/>
      <c r="C22" s="90"/>
      <c r="D22" s="209" t="s">
        <v>145</v>
      </c>
      <c r="E22" s="90"/>
      <c r="F22" s="90"/>
      <c r="G22" s="90"/>
      <c r="H22" s="208"/>
      <c r="I22" s="208"/>
      <c r="J22" s="186" t="n">
        <v>-68</v>
      </c>
      <c r="K22" s="208"/>
      <c r="L22" s="186" t="n">
        <v>-65</v>
      </c>
      <c r="M22" s="211"/>
      <c r="N22" s="210" t="n">
        <v>-46</v>
      </c>
      <c r="P22" s="212"/>
    </row>
    <row r="23" customFormat="false" ht="25.5" hidden="false" customHeight="true" outlineLevel="0" collapsed="false">
      <c r="A23" s="90"/>
      <c r="B23" s="90"/>
      <c r="C23" s="90"/>
      <c r="D23" s="209" t="s">
        <v>146</v>
      </c>
      <c r="E23" s="90"/>
      <c r="F23" s="90"/>
      <c r="G23" s="90"/>
      <c r="H23" s="208"/>
      <c r="I23" s="208"/>
      <c r="J23" s="215" t="n">
        <v>5880</v>
      </c>
      <c r="K23" s="208"/>
      <c r="L23" s="215" t="n">
        <v>5880</v>
      </c>
      <c r="M23" s="211"/>
      <c r="N23" s="215" t="n">
        <v>11119</v>
      </c>
      <c r="P23" s="212"/>
    </row>
    <row r="24" customFormat="false" ht="25.5" hidden="false" customHeight="true" outlineLevel="0" collapsed="false">
      <c r="A24" s="90"/>
      <c r="B24" s="209" t="s">
        <v>147</v>
      </c>
      <c r="C24" s="213"/>
      <c r="E24" s="90"/>
      <c r="F24" s="90"/>
      <c r="G24" s="90"/>
      <c r="H24" s="208"/>
      <c r="I24" s="208"/>
      <c r="J24" s="216" t="n">
        <f aca="false">SUM(J10:J23)</f>
        <v>567082</v>
      </c>
      <c r="K24" s="208"/>
      <c r="L24" s="216" t="n">
        <f aca="false">SUM(L10:L23)</f>
        <v>567216</v>
      </c>
      <c r="M24" s="217"/>
      <c r="N24" s="216" t="n">
        <f aca="false">SUM(N10:N23)</f>
        <v>377192</v>
      </c>
      <c r="P24" s="212"/>
    </row>
    <row r="25" customFormat="false" ht="25.5" hidden="false" customHeight="true" outlineLevel="0" collapsed="false">
      <c r="A25" s="90"/>
      <c r="B25" s="213"/>
      <c r="C25" s="209" t="s">
        <v>148</v>
      </c>
      <c r="E25" s="90"/>
      <c r="F25" s="90"/>
      <c r="G25" s="90"/>
      <c r="H25" s="208"/>
      <c r="I25" s="208"/>
      <c r="J25" s="216"/>
      <c r="K25" s="208"/>
      <c r="L25" s="216"/>
      <c r="M25" s="217"/>
      <c r="N25" s="216"/>
      <c r="P25" s="212"/>
    </row>
    <row r="26" customFormat="false" ht="25.5" hidden="false" customHeight="true" outlineLevel="0" collapsed="false">
      <c r="A26" s="90"/>
      <c r="B26" s="209" t="s">
        <v>149</v>
      </c>
      <c r="C26" s="213"/>
      <c r="E26" s="90"/>
      <c r="F26" s="90"/>
      <c r="G26" s="90"/>
      <c r="H26" s="208"/>
      <c r="I26" s="208"/>
      <c r="J26" s="218"/>
      <c r="K26" s="208"/>
      <c r="L26" s="218"/>
      <c r="M26" s="219"/>
      <c r="N26" s="218"/>
      <c r="P26" s="212"/>
    </row>
    <row r="27" customFormat="false" ht="25.5" hidden="false" customHeight="true" outlineLevel="0" collapsed="false">
      <c r="A27" s="90"/>
      <c r="D27" s="209" t="s">
        <v>150</v>
      </c>
      <c r="E27" s="90"/>
      <c r="F27" s="90"/>
      <c r="G27" s="90"/>
      <c r="H27" s="208"/>
      <c r="I27" s="208"/>
      <c r="J27" s="210" t="n">
        <v>-40252</v>
      </c>
      <c r="K27" s="208"/>
      <c r="L27" s="210" t="n">
        <v>-40366</v>
      </c>
      <c r="M27" s="211"/>
      <c r="N27" s="210" t="n">
        <v>-55984</v>
      </c>
      <c r="P27" s="212"/>
    </row>
    <row r="28" customFormat="false" ht="25.5" hidden="false" customHeight="true" outlineLevel="0" collapsed="false">
      <c r="A28" s="90"/>
      <c r="D28" s="209" t="s">
        <v>20</v>
      </c>
      <c r="E28" s="90"/>
      <c r="F28" s="90"/>
      <c r="G28" s="90"/>
      <c r="H28" s="208"/>
      <c r="I28" s="208"/>
      <c r="J28" s="210" t="n">
        <v>36846</v>
      </c>
      <c r="K28" s="208"/>
      <c r="L28" s="210" t="n">
        <v>36846</v>
      </c>
      <c r="M28" s="211"/>
      <c r="N28" s="210" t="n">
        <v>-181989</v>
      </c>
      <c r="P28" s="212"/>
    </row>
    <row r="29" customFormat="false" ht="25.5" hidden="false" customHeight="true" outlineLevel="0" collapsed="false">
      <c r="A29" s="90"/>
      <c r="D29" s="209" t="s">
        <v>29</v>
      </c>
      <c r="E29" s="90"/>
      <c r="F29" s="90"/>
      <c r="G29" s="90"/>
      <c r="H29" s="208"/>
      <c r="I29" s="208"/>
      <c r="J29" s="210" t="n">
        <v>-56289</v>
      </c>
      <c r="K29" s="208"/>
      <c r="L29" s="210" t="n">
        <v>-56289</v>
      </c>
      <c r="M29" s="211"/>
      <c r="N29" s="210" t="n">
        <v>-16842</v>
      </c>
      <c r="P29" s="212"/>
    </row>
    <row r="30" customFormat="false" ht="25.5" hidden="false" customHeight="true" outlineLevel="0" collapsed="false">
      <c r="A30" s="90"/>
      <c r="B30" s="209" t="s">
        <v>151</v>
      </c>
      <c r="C30" s="213"/>
      <c r="D30" s="213"/>
      <c r="E30" s="90"/>
      <c r="F30" s="90"/>
      <c r="G30" s="90"/>
      <c r="H30" s="208"/>
      <c r="I30" s="208"/>
      <c r="J30" s="210"/>
      <c r="K30" s="208"/>
      <c r="L30" s="210"/>
      <c r="M30" s="211"/>
      <c r="N30" s="210"/>
      <c r="P30" s="212"/>
    </row>
    <row r="31" customFormat="false" ht="25.5" hidden="false" customHeight="true" outlineLevel="0" collapsed="false">
      <c r="A31" s="90"/>
      <c r="D31" s="209" t="s">
        <v>36</v>
      </c>
      <c r="E31" s="90"/>
      <c r="F31" s="90"/>
      <c r="G31" s="90"/>
      <c r="H31" s="208"/>
      <c r="I31" s="208"/>
      <c r="J31" s="215" t="n">
        <v>-439</v>
      </c>
      <c r="K31" s="208"/>
      <c r="L31" s="215" t="n">
        <v>-461</v>
      </c>
      <c r="M31" s="211"/>
      <c r="N31" s="215" t="n">
        <v>14780</v>
      </c>
      <c r="P31" s="212"/>
    </row>
    <row r="32" customFormat="false" ht="25.5" hidden="true" customHeight="true" outlineLevel="0" collapsed="false">
      <c r="A32" s="90"/>
      <c r="D32" s="209" t="s">
        <v>42</v>
      </c>
      <c r="E32" s="90"/>
      <c r="F32" s="90"/>
      <c r="G32" s="90"/>
      <c r="H32" s="208"/>
      <c r="I32" s="208"/>
      <c r="J32" s="215"/>
      <c r="K32" s="208"/>
      <c r="L32" s="215"/>
      <c r="M32" s="211"/>
      <c r="N32" s="220" t="n">
        <v>0</v>
      </c>
      <c r="P32" s="212"/>
    </row>
    <row r="33" customFormat="false" ht="25.5" hidden="false" customHeight="true" outlineLevel="0" collapsed="false">
      <c r="A33" s="90"/>
      <c r="B33" s="209" t="s">
        <v>152</v>
      </c>
      <c r="C33" s="213"/>
      <c r="E33" s="90"/>
      <c r="F33" s="90"/>
      <c r="G33" s="90"/>
      <c r="H33" s="208"/>
      <c r="I33" s="208"/>
      <c r="J33" s="210" t="n">
        <f aca="false">SUM(J24:J32)</f>
        <v>506948</v>
      </c>
      <c r="K33" s="208"/>
      <c r="L33" s="210" t="n">
        <f aca="false">SUM(L24:L32)</f>
        <v>506946</v>
      </c>
      <c r="M33" s="211"/>
      <c r="N33" s="210" t="n">
        <f aca="false">SUM(N24:N32)</f>
        <v>137157</v>
      </c>
      <c r="P33" s="212"/>
    </row>
    <row r="34" s="23" customFormat="true" ht="24.75" hidden="false" customHeight="true" outlineLevel="0" collapsed="false">
      <c r="A34" s="90"/>
      <c r="B34" s="213"/>
      <c r="C34" s="213"/>
      <c r="D34" s="209" t="s">
        <v>153</v>
      </c>
      <c r="E34" s="123"/>
      <c r="F34" s="123"/>
      <c r="G34" s="123"/>
      <c r="H34" s="19"/>
      <c r="I34" s="19"/>
      <c r="J34" s="210" t="n">
        <v>-49828</v>
      </c>
      <c r="K34" s="19"/>
      <c r="L34" s="210" t="n">
        <v>-49828</v>
      </c>
      <c r="M34" s="211"/>
      <c r="N34" s="210" t="n">
        <v>-65924</v>
      </c>
      <c r="P34" s="212"/>
    </row>
    <row r="35" customFormat="false" ht="25.5" hidden="false" customHeight="true" outlineLevel="0" collapsed="false">
      <c r="A35" s="90"/>
      <c r="B35" s="213"/>
      <c r="C35" s="213"/>
      <c r="D35" s="209" t="s">
        <v>154</v>
      </c>
      <c r="E35" s="90"/>
      <c r="F35" s="90"/>
      <c r="G35" s="90"/>
      <c r="H35" s="208"/>
      <c r="I35" s="208"/>
      <c r="J35" s="186" t="n">
        <v>68</v>
      </c>
      <c r="K35" s="208"/>
      <c r="L35" s="186" t="n">
        <v>65</v>
      </c>
      <c r="M35" s="211"/>
      <c r="N35" s="210" t="n">
        <v>46</v>
      </c>
      <c r="P35" s="212"/>
    </row>
    <row r="36" customFormat="false" ht="25.5" hidden="false" customHeight="true" outlineLevel="0" collapsed="false">
      <c r="A36" s="90"/>
      <c r="B36" s="213"/>
      <c r="C36" s="213"/>
      <c r="D36" s="209" t="s">
        <v>155</v>
      </c>
      <c r="E36" s="90"/>
      <c r="F36" s="90"/>
      <c r="G36" s="90"/>
      <c r="H36" s="208"/>
      <c r="I36" s="208"/>
      <c r="J36" s="214" t="n">
        <v>0</v>
      </c>
      <c r="K36" s="208"/>
      <c r="L36" s="214" t="n">
        <v>0</v>
      </c>
      <c r="M36" s="211"/>
      <c r="N36" s="210" t="n">
        <v>-1547</v>
      </c>
      <c r="P36" s="212"/>
    </row>
    <row r="37" s="23" customFormat="true" ht="23.25" hidden="false" customHeight="false" outlineLevel="0" collapsed="false">
      <c r="A37" s="90"/>
      <c r="B37" s="213"/>
      <c r="C37" s="213"/>
      <c r="D37" s="209" t="s">
        <v>156</v>
      </c>
      <c r="E37" s="123"/>
      <c r="F37" s="123"/>
      <c r="G37" s="123"/>
      <c r="H37" s="19"/>
      <c r="I37" s="19"/>
      <c r="J37" s="221" t="n">
        <v>-120508</v>
      </c>
      <c r="K37" s="19"/>
      <c r="L37" s="221" t="n">
        <v>-120508</v>
      </c>
      <c r="M37" s="211"/>
      <c r="N37" s="221" t="n">
        <v>-72122</v>
      </c>
      <c r="P37" s="212"/>
    </row>
    <row r="38" customFormat="false" ht="25.5" hidden="false" customHeight="true" outlineLevel="0" collapsed="false">
      <c r="A38" s="23" t="s">
        <v>157</v>
      </c>
      <c r="B38" s="90"/>
      <c r="C38" s="90"/>
      <c r="D38" s="90"/>
      <c r="E38" s="90"/>
      <c r="F38" s="90"/>
      <c r="G38" s="90"/>
      <c r="H38" s="208"/>
      <c r="I38" s="208"/>
      <c r="J38" s="222" t="n">
        <f aca="false">SUM(J33:J37)</f>
        <v>336680</v>
      </c>
      <c r="K38" s="208"/>
      <c r="L38" s="222" t="n">
        <f aca="false">SUM(L33:L37)</f>
        <v>336675</v>
      </c>
      <c r="M38" s="223"/>
      <c r="N38" s="222" t="n">
        <f aca="false">SUM(N33:N37)</f>
        <v>-2390</v>
      </c>
      <c r="P38" s="212"/>
    </row>
    <row r="39" customFormat="false" ht="19.15" hidden="false" customHeight="true" outlineLevel="0" collapsed="false">
      <c r="A39" s="90"/>
      <c r="B39" s="90"/>
      <c r="C39" s="90"/>
      <c r="D39" s="90"/>
      <c r="E39" s="90"/>
      <c r="F39" s="90"/>
      <c r="G39" s="90"/>
      <c r="H39" s="208"/>
      <c r="I39" s="208"/>
      <c r="K39" s="208"/>
      <c r="M39" s="211"/>
      <c r="P39" s="212"/>
    </row>
    <row r="40" customFormat="false" ht="8.45" hidden="false" customHeight="true" outlineLevel="0" collapsed="false">
      <c r="A40" s="90"/>
      <c r="B40" s="90"/>
      <c r="C40" s="90"/>
      <c r="D40" s="90"/>
      <c r="E40" s="90"/>
      <c r="F40" s="90"/>
      <c r="G40" s="90"/>
      <c r="H40" s="208"/>
      <c r="I40" s="208"/>
      <c r="K40" s="208"/>
      <c r="M40" s="211"/>
      <c r="P40" s="212"/>
    </row>
    <row r="41" customFormat="false" ht="9" hidden="false" customHeight="true" outlineLevel="0" collapsed="false">
      <c r="A41" s="90"/>
      <c r="B41" s="90"/>
      <c r="C41" s="90"/>
      <c r="D41" s="90"/>
      <c r="E41" s="90"/>
      <c r="F41" s="90"/>
      <c r="G41" s="90"/>
      <c r="H41" s="208"/>
      <c r="I41" s="208"/>
      <c r="K41" s="208"/>
      <c r="M41" s="211"/>
      <c r="P41" s="212"/>
    </row>
    <row r="42" customFormat="false" ht="23.25" hidden="false" customHeight="false" outlineLevel="0" collapsed="false">
      <c r="A42" s="26" t="s">
        <v>32</v>
      </c>
      <c r="B42" s="109"/>
      <c r="C42" s="109"/>
      <c r="D42" s="109"/>
      <c r="E42" s="90"/>
      <c r="F42" s="90"/>
      <c r="G42" s="90"/>
      <c r="H42" s="208"/>
      <c r="I42" s="208"/>
      <c r="K42" s="208"/>
      <c r="M42" s="211"/>
      <c r="P42" s="212"/>
    </row>
    <row r="43" s="46" customFormat="true" ht="23.25" hidden="false" customHeight="false" outlineLevel="0" collapsed="false">
      <c r="A43" s="5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P43" s="212"/>
    </row>
    <row r="44" s="46" customFormat="true" ht="23.25" hidden="false" customHeight="false" outlineLevel="0" collapsed="false">
      <c r="A44" s="5" t="s">
        <v>134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P44" s="212"/>
    </row>
    <row r="45" s="46" customFormat="true" ht="23.25" hidden="false" customHeight="false" outlineLevel="0" collapsed="false">
      <c r="A45" s="5" t="str">
        <f aca="false">+A3</f>
        <v>สำหรับงวดเก้าเดือนสิ้นสุดวันที่ 30 กันยายน 255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P45" s="212"/>
    </row>
    <row r="46" s="46" customFormat="true" ht="23.2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200"/>
      <c r="K46" s="10"/>
      <c r="L46" s="200"/>
      <c r="M46" s="201"/>
      <c r="N46" s="202" t="s">
        <v>11</v>
      </c>
      <c r="P46" s="212"/>
    </row>
    <row r="47" s="46" customFormat="true" ht="23.2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200"/>
      <c r="K47" s="10"/>
      <c r="L47" s="200"/>
      <c r="M47" s="201"/>
      <c r="N47" s="203" t="s">
        <v>13</v>
      </c>
      <c r="P47" s="212"/>
    </row>
    <row r="48" s="46" customFormat="true" ht="23.2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204" t="s">
        <v>3</v>
      </c>
      <c r="K48" s="9"/>
      <c r="L48" s="204" t="s">
        <v>4</v>
      </c>
      <c r="M48" s="204"/>
      <c r="N48" s="204"/>
      <c r="P48" s="212"/>
    </row>
    <row r="49" customFormat="false" ht="23.25" hidden="false" customHeight="false" outlineLevel="0" collapsed="false">
      <c r="A49" s="11"/>
      <c r="B49" s="11"/>
      <c r="C49" s="11"/>
      <c r="D49" s="11"/>
      <c r="E49" s="11"/>
      <c r="F49" s="11"/>
      <c r="G49" s="11"/>
      <c r="H49" s="12" t="s">
        <v>5</v>
      </c>
      <c r="I49" s="13"/>
      <c r="J49" s="205" t="str">
        <f aca="false">+J7</f>
        <v>30 กันยายน 2559</v>
      </c>
      <c r="K49" s="13"/>
      <c r="L49" s="205" t="str">
        <f aca="false">+L7</f>
        <v>30 กันยายน 2559</v>
      </c>
      <c r="M49" s="206"/>
      <c r="N49" s="205" t="str">
        <f aca="false">+N7</f>
        <v>30 กันยายน 2558</v>
      </c>
      <c r="P49" s="212"/>
    </row>
    <row r="50" customFormat="false" ht="23.25" hidden="false" customHeight="false" outlineLevel="0" collapsed="false">
      <c r="A50" s="123"/>
      <c r="B50" s="123"/>
      <c r="C50" s="123"/>
      <c r="D50" s="123"/>
      <c r="E50" s="123"/>
      <c r="F50" s="123"/>
      <c r="G50" s="123"/>
      <c r="H50" s="19"/>
      <c r="I50" s="19"/>
      <c r="J50" s="99" t="s">
        <v>9</v>
      </c>
      <c r="K50" s="19"/>
      <c r="L50" s="99" t="s">
        <v>9</v>
      </c>
      <c r="M50" s="207"/>
      <c r="N50" s="99" t="s">
        <v>9</v>
      </c>
      <c r="P50" s="212"/>
    </row>
    <row r="51" customFormat="false" ht="24" hidden="false" customHeight="true" outlineLevel="0" collapsed="false">
      <c r="A51" s="23" t="s">
        <v>158</v>
      </c>
      <c r="B51" s="90"/>
      <c r="C51" s="90"/>
      <c r="D51" s="90"/>
      <c r="E51" s="90"/>
      <c r="F51" s="90"/>
      <c r="G51" s="90"/>
      <c r="H51" s="208"/>
      <c r="I51" s="208"/>
      <c r="J51" s="210"/>
      <c r="K51" s="208"/>
      <c r="L51" s="210"/>
      <c r="M51" s="211"/>
      <c r="N51" s="210"/>
      <c r="P51" s="212"/>
    </row>
    <row r="52" customFormat="false" ht="24" hidden="true" customHeight="true" outlineLevel="0" collapsed="false">
      <c r="A52" s="224"/>
      <c r="B52" s="225" t="s">
        <v>159</v>
      </c>
      <c r="C52" s="90"/>
      <c r="D52" s="90"/>
      <c r="E52" s="90"/>
      <c r="F52" s="90"/>
      <c r="G52" s="90"/>
      <c r="H52" s="208"/>
      <c r="I52" s="208"/>
      <c r="J52" s="210"/>
      <c r="K52" s="208"/>
      <c r="L52" s="210"/>
      <c r="M52" s="211"/>
      <c r="N52" s="210"/>
      <c r="P52" s="212"/>
    </row>
    <row r="53" customFormat="false" ht="26.25" hidden="false" customHeight="true" outlineLevel="0" collapsed="false">
      <c r="A53" s="224"/>
      <c r="B53" s="209" t="s">
        <v>160</v>
      </c>
      <c r="C53" s="213"/>
      <c r="D53" s="90"/>
      <c r="E53" s="90"/>
      <c r="F53" s="90"/>
      <c r="G53" s="90"/>
      <c r="H53" s="208"/>
      <c r="I53" s="208"/>
      <c r="J53" s="210" t="n">
        <v>-1136960</v>
      </c>
      <c r="K53" s="208"/>
      <c r="L53" s="210" t="n">
        <v>-1117000</v>
      </c>
      <c r="M53" s="211"/>
      <c r="N53" s="210" t="n">
        <v>-1210000</v>
      </c>
      <c r="P53" s="212"/>
    </row>
    <row r="54" customFormat="false" ht="26.25" hidden="true" customHeight="true" outlineLevel="0" collapsed="false">
      <c r="A54" s="90"/>
      <c r="B54" s="209" t="s">
        <v>45</v>
      </c>
      <c r="C54" s="213"/>
      <c r="D54" s="90"/>
      <c r="E54" s="90"/>
      <c r="F54" s="90"/>
      <c r="G54" s="90"/>
      <c r="H54" s="208"/>
      <c r="I54" s="208"/>
      <c r="K54" s="208"/>
      <c r="P54" s="212"/>
    </row>
    <row r="55" customFormat="false" ht="23.25" hidden="false" customHeight="false" outlineLevel="0" collapsed="false">
      <c r="A55" s="224"/>
      <c r="B55" s="209" t="s">
        <v>161</v>
      </c>
      <c r="C55" s="213"/>
      <c r="D55" s="90"/>
      <c r="E55" s="90"/>
      <c r="F55" s="90"/>
      <c r="G55" s="90"/>
      <c r="H55" s="208"/>
      <c r="I55" s="208"/>
      <c r="J55" s="210" t="n">
        <v>1298700</v>
      </c>
      <c r="K55" s="208"/>
      <c r="L55" s="210" t="n">
        <v>1298700</v>
      </c>
      <c r="M55" s="211"/>
      <c r="N55" s="210" t="n">
        <v>1317000</v>
      </c>
      <c r="P55" s="212"/>
    </row>
    <row r="56" customFormat="false" ht="26.25" hidden="false" customHeight="true" outlineLevel="0" collapsed="false">
      <c r="A56" s="90"/>
      <c r="B56" s="209" t="s">
        <v>162</v>
      </c>
      <c r="C56" s="213"/>
      <c r="D56" s="90"/>
      <c r="E56" s="90"/>
      <c r="F56" s="90"/>
      <c r="G56" s="90"/>
      <c r="H56" s="208"/>
      <c r="I56" s="208"/>
      <c r="J56" s="214" t="n">
        <v>0</v>
      </c>
      <c r="K56" s="208"/>
      <c r="L56" s="186" t="n">
        <v>-19996</v>
      </c>
      <c r="M56" s="211"/>
      <c r="N56" s="214" t="n">
        <v>0</v>
      </c>
      <c r="P56" s="212"/>
    </row>
    <row r="57" customFormat="false" ht="26.25" hidden="true" customHeight="true" outlineLevel="0" collapsed="false">
      <c r="A57" s="90"/>
      <c r="B57" s="209" t="s">
        <v>163</v>
      </c>
      <c r="C57" s="213"/>
      <c r="D57" s="90"/>
      <c r="E57" s="90"/>
      <c r="F57" s="90"/>
      <c r="G57" s="90"/>
      <c r="H57" s="208"/>
      <c r="I57" s="208"/>
      <c r="J57" s="210"/>
      <c r="K57" s="208"/>
      <c r="L57" s="210"/>
      <c r="M57" s="211"/>
      <c r="N57" s="210" t="n">
        <v>0</v>
      </c>
      <c r="P57" s="212"/>
    </row>
    <row r="58" customFormat="false" ht="23.25" hidden="true" customHeight="false" outlineLevel="0" collapsed="false">
      <c r="A58" s="90"/>
      <c r="B58" s="209" t="s">
        <v>164</v>
      </c>
      <c r="C58" s="213"/>
      <c r="D58" s="90"/>
      <c r="E58" s="90"/>
      <c r="F58" s="90"/>
      <c r="G58" s="90"/>
      <c r="H58" s="208"/>
      <c r="I58" s="208"/>
      <c r="J58" s="25"/>
      <c r="K58" s="208"/>
      <c r="L58" s="25"/>
      <c r="M58" s="211"/>
      <c r="N58" s="25"/>
      <c r="P58" s="212"/>
    </row>
    <row r="59" customFormat="false" ht="23.25" hidden="false" customHeight="false" outlineLevel="0" collapsed="false">
      <c r="A59" s="90"/>
      <c r="B59" s="209" t="s">
        <v>163</v>
      </c>
      <c r="C59" s="213"/>
      <c r="D59" s="90"/>
      <c r="E59" s="90"/>
      <c r="F59" s="90"/>
      <c r="G59" s="90"/>
      <c r="H59" s="208"/>
      <c r="I59" s="208"/>
      <c r="J59" s="103" t="n">
        <v>-37667</v>
      </c>
      <c r="K59" s="208"/>
      <c r="L59" s="103" t="n">
        <v>-37667</v>
      </c>
      <c r="M59" s="211"/>
      <c r="N59" s="210" t="n">
        <v>-51783</v>
      </c>
      <c r="P59" s="212"/>
    </row>
    <row r="60" customFormat="false" ht="23.25" hidden="false" customHeight="false" outlineLevel="0" collapsed="false">
      <c r="A60" s="90"/>
      <c r="B60" s="209" t="s">
        <v>165</v>
      </c>
      <c r="C60" s="213"/>
      <c r="D60" s="90"/>
      <c r="E60" s="90"/>
      <c r="F60" s="90"/>
      <c r="G60" s="90"/>
      <c r="H60" s="208"/>
      <c r="I60" s="208"/>
      <c r="J60" s="25" t="n">
        <v>1100</v>
      </c>
      <c r="K60" s="208"/>
      <c r="L60" s="25" t="n">
        <v>1100</v>
      </c>
      <c r="M60" s="211"/>
      <c r="N60" s="25" t="n">
        <v>300</v>
      </c>
      <c r="P60" s="212"/>
    </row>
    <row r="61" customFormat="false" ht="26.25" hidden="false" customHeight="true" outlineLevel="0" collapsed="false">
      <c r="A61" s="90"/>
      <c r="B61" s="209" t="s">
        <v>166</v>
      </c>
      <c r="C61" s="213"/>
      <c r="D61" s="90"/>
      <c r="E61" s="90"/>
      <c r="F61" s="90"/>
      <c r="G61" s="90"/>
      <c r="H61" s="208"/>
      <c r="I61" s="208"/>
      <c r="J61" s="186" t="n">
        <v>-781030</v>
      </c>
      <c r="K61" s="208"/>
      <c r="L61" s="186" t="n">
        <v>-781030</v>
      </c>
      <c r="M61" s="211"/>
      <c r="N61" s="186" t="n">
        <v>-113987</v>
      </c>
      <c r="P61" s="212"/>
    </row>
    <row r="62" customFormat="false" ht="26.25" hidden="true" customHeight="true" outlineLevel="0" collapsed="false">
      <c r="A62" s="90"/>
      <c r="B62" s="209" t="s">
        <v>166</v>
      </c>
      <c r="C62" s="213"/>
      <c r="D62" s="90"/>
      <c r="E62" s="90"/>
      <c r="F62" s="90"/>
      <c r="G62" s="90"/>
      <c r="H62" s="208"/>
      <c r="I62" s="208"/>
      <c r="J62" s="210"/>
      <c r="K62" s="208"/>
      <c r="L62" s="210"/>
      <c r="M62" s="211"/>
      <c r="N62" s="210"/>
      <c r="P62" s="212"/>
    </row>
    <row r="63" customFormat="false" ht="26.25" hidden="true" customHeight="true" outlineLevel="0" collapsed="false">
      <c r="A63" s="90"/>
      <c r="B63" s="209" t="s">
        <v>167</v>
      </c>
      <c r="C63" s="213"/>
      <c r="D63" s="90"/>
      <c r="E63" s="90"/>
      <c r="F63" s="90"/>
      <c r="G63" s="90"/>
      <c r="H63" s="208"/>
      <c r="I63" s="208"/>
      <c r="J63" s="210"/>
      <c r="K63" s="208"/>
      <c r="L63" s="210"/>
      <c r="M63" s="211"/>
      <c r="N63" s="210"/>
      <c r="P63" s="212"/>
    </row>
    <row r="64" customFormat="false" ht="26.25" hidden="false" customHeight="true" outlineLevel="0" collapsed="false">
      <c r="A64" s="23" t="s">
        <v>168</v>
      </c>
      <c r="B64" s="90"/>
      <c r="C64" s="90"/>
      <c r="D64" s="90"/>
      <c r="E64" s="90"/>
      <c r="F64" s="90"/>
      <c r="G64" s="90"/>
      <c r="H64" s="208"/>
      <c r="I64" s="208"/>
      <c r="J64" s="222" t="n">
        <f aca="false">SUM(J53:J63)</f>
        <v>-655857</v>
      </c>
      <c r="K64" s="208"/>
      <c r="L64" s="222" t="n">
        <f aca="false">SUM(L53:L63)</f>
        <v>-655893</v>
      </c>
      <c r="M64" s="226"/>
      <c r="N64" s="222" t="n">
        <f aca="false">SUM(N53:N63)</f>
        <v>-58470</v>
      </c>
      <c r="P64" s="212"/>
    </row>
    <row r="65" customFormat="false" ht="23.25" hidden="false" customHeight="true" outlineLevel="0" collapsed="false">
      <c r="A65" s="23" t="s">
        <v>169</v>
      </c>
      <c r="B65" s="90"/>
      <c r="C65" s="90"/>
      <c r="D65" s="90"/>
      <c r="E65" s="90"/>
      <c r="F65" s="90"/>
      <c r="G65" s="90"/>
      <c r="H65" s="208"/>
      <c r="I65" s="208"/>
      <c r="J65" s="210"/>
      <c r="K65" s="208"/>
      <c r="L65" s="210"/>
      <c r="M65" s="211"/>
      <c r="N65" s="210"/>
      <c r="P65" s="212"/>
    </row>
    <row r="66" customFormat="false" ht="24" hidden="false" customHeight="true" outlineLevel="0" collapsed="false">
      <c r="A66" s="90"/>
      <c r="B66" s="209" t="s">
        <v>170</v>
      </c>
      <c r="C66" s="213"/>
      <c r="D66" s="90"/>
      <c r="E66" s="90"/>
      <c r="F66" s="90"/>
      <c r="G66" s="90"/>
      <c r="H66" s="208"/>
      <c r="I66" s="208"/>
      <c r="J66" s="210" t="n">
        <v>47824</v>
      </c>
      <c r="K66" s="208"/>
      <c r="L66" s="210" t="n">
        <v>47824</v>
      </c>
      <c r="M66" s="211"/>
      <c r="N66" s="210" t="n">
        <v>-5829</v>
      </c>
      <c r="P66" s="212"/>
    </row>
    <row r="67" customFormat="false" ht="24" hidden="false" customHeight="true" outlineLevel="0" collapsed="false">
      <c r="A67" s="90"/>
      <c r="B67" s="209" t="s">
        <v>171</v>
      </c>
      <c r="C67" s="213"/>
      <c r="D67" s="90"/>
      <c r="E67" s="90"/>
      <c r="F67" s="90"/>
      <c r="G67" s="90"/>
      <c r="H67" s="208"/>
      <c r="I67" s="208"/>
      <c r="J67" s="210" t="n">
        <v>1440000</v>
      </c>
      <c r="K67" s="208"/>
      <c r="L67" s="210" t="n">
        <v>1440000</v>
      </c>
      <c r="M67" s="211"/>
      <c r="N67" s="210" t="n">
        <v>370000</v>
      </c>
      <c r="P67" s="212"/>
    </row>
    <row r="68" customFormat="false" ht="24" hidden="false" customHeight="true" outlineLevel="0" collapsed="false">
      <c r="A68" s="90"/>
      <c r="B68" s="209" t="s">
        <v>172</v>
      </c>
      <c r="C68" s="213"/>
      <c r="D68" s="90"/>
      <c r="E68" s="90"/>
      <c r="F68" s="90"/>
      <c r="G68" s="90"/>
      <c r="H68" s="208"/>
      <c r="I68" s="208"/>
      <c r="J68" s="192" t="n">
        <v>-1080000</v>
      </c>
      <c r="K68" s="208"/>
      <c r="L68" s="192" t="n">
        <v>-1080000</v>
      </c>
      <c r="M68" s="211"/>
      <c r="N68" s="210" t="n">
        <v>-240000</v>
      </c>
      <c r="P68" s="212"/>
    </row>
    <row r="69" customFormat="false" ht="24" hidden="false" customHeight="true" outlineLevel="0" collapsed="false">
      <c r="A69" s="90"/>
      <c r="B69" s="209" t="s">
        <v>173</v>
      </c>
      <c r="C69" s="213"/>
      <c r="D69" s="90"/>
      <c r="E69" s="90"/>
      <c r="F69" s="90"/>
      <c r="G69" s="90"/>
      <c r="H69" s="208"/>
      <c r="I69" s="208"/>
      <c r="J69" s="210" t="n">
        <v>-55</v>
      </c>
      <c r="K69" s="208"/>
      <c r="L69" s="210" t="n">
        <v>-55</v>
      </c>
      <c r="M69" s="211"/>
      <c r="N69" s="210" t="n">
        <v>-56</v>
      </c>
      <c r="P69" s="212"/>
    </row>
    <row r="70" customFormat="false" ht="24" hidden="true" customHeight="true" outlineLevel="0" collapsed="false">
      <c r="A70" s="90"/>
      <c r="B70" s="209" t="s">
        <v>174</v>
      </c>
      <c r="C70" s="213"/>
      <c r="D70" s="90"/>
      <c r="E70" s="90"/>
      <c r="F70" s="90"/>
      <c r="G70" s="90"/>
      <c r="H70" s="208"/>
      <c r="I70" s="208"/>
      <c r="J70" s="25"/>
      <c r="K70" s="208"/>
      <c r="L70" s="25"/>
      <c r="M70" s="211"/>
      <c r="N70" s="25"/>
      <c r="P70" s="212"/>
    </row>
    <row r="71" customFormat="false" ht="24" hidden="true" customHeight="true" outlineLevel="0" collapsed="false">
      <c r="A71" s="90"/>
      <c r="B71" s="209" t="s">
        <v>175</v>
      </c>
      <c r="C71" s="213"/>
      <c r="D71" s="90"/>
      <c r="E71" s="90"/>
      <c r="F71" s="90"/>
      <c r="G71" s="90"/>
      <c r="H71" s="208"/>
      <c r="I71" s="208"/>
      <c r="J71" s="214"/>
      <c r="K71" s="208"/>
      <c r="L71" s="214"/>
      <c r="M71" s="211"/>
      <c r="N71" s="210"/>
      <c r="P71" s="212"/>
    </row>
    <row r="72" customFormat="false" ht="24" hidden="true" customHeight="true" outlineLevel="0" collapsed="false">
      <c r="A72" s="90"/>
      <c r="B72" s="209" t="s">
        <v>176</v>
      </c>
      <c r="C72" s="213"/>
      <c r="D72" s="90"/>
      <c r="E72" s="90"/>
      <c r="F72" s="90"/>
      <c r="G72" s="90"/>
      <c r="H72" s="208"/>
      <c r="I72" s="208"/>
      <c r="J72" s="214"/>
      <c r="K72" s="208"/>
      <c r="L72" s="214"/>
      <c r="M72" s="211"/>
      <c r="N72" s="210"/>
      <c r="P72" s="212"/>
    </row>
    <row r="73" customFormat="false" ht="24" hidden="false" customHeight="true" outlineLevel="0" collapsed="false">
      <c r="A73" s="90"/>
      <c r="B73" s="209" t="s">
        <v>177</v>
      </c>
      <c r="C73" s="213"/>
      <c r="D73" s="90"/>
      <c r="E73" s="90"/>
      <c r="F73" s="90"/>
      <c r="G73" s="90"/>
      <c r="H73" s="208"/>
      <c r="I73" s="208"/>
      <c r="J73" s="210" t="n">
        <v>800000</v>
      </c>
      <c r="K73" s="208"/>
      <c r="L73" s="210" t="n">
        <v>800000</v>
      </c>
      <c r="M73" s="211"/>
      <c r="N73" s="210" t="n">
        <v>960000</v>
      </c>
      <c r="P73" s="212"/>
    </row>
    <row r="74" customFormat="false" ht="24" hidden="false" customHeight="true" outlineLevel="0" collapsed="false">
      <c r="A74" s="90"/>
      <c r="B74" s="209" t="s">
        <v>178</v>
      </c>
      <c r="C74" s="213"/>
      <c r="D74" s="90"/>
      <c r="E74" s="90"/>
      <c r="F74" s="90"/>
      <c r="G74" s="90"/>
      <c r="H74" s="208"/>
      <c r="I74" s="208"/>
      <c r="J74" s="210" t="n">
        <v>-630000</v>
      </c>
      <c r="K74" s="208"/>
      <c r="L74" s="210" t="n">
        <v>-630000</v>
      </c>
      <c r="M74" s="211"/>
      <c r="N74" s="210" t="n">
        <v>-800000</v>
      </c>
      <c r="P74" s="212"/>
    </row>
    <row r="75" customFormat="false" ht="24" hidden="false" customHeight="true" outlineLevel="0" collapsed="false">
      <c r="A75" s="90"/>
      <c r="B75" s="209" t="s">
        <v>179</v>
      </c>
      <c r="C75" s="213"/>
      <c r="D75" s="90"/>
      <c r="E75" s="90"/>
      <c r="F75" s="90"/>
      <c r="G75" s="90"/>
      <c r="H75" s="208"/>
      <c r="I75" s="208"/>
      <c r="J75" s="210" t="n">
        <v>-1249</v>
      </c>
      <c r="K75" s="208"/>
      <c r="L75" s="210" t="n">
        <v>-1249</v>
      </c>
      <c r="M75" s="211"/>
      <c r="N75" s="210" t="n">
        <v>-2250</v>
      </c>
      <c r="P75" s="212"/>
    </row>
    <row r="76" customFormat="false" ht="25.5" hidden="false" customHeight="true" outlineLevel="0" collapsed="false">
      <c r="A76" s="90"/>
      <c r="B76" s="209" t="s">
        <v>180</v>
      </c>
      <c r="C76" s="213"/>
      <c r="E76" s="90"/>
      <c r="F76" s="90"/>
      <c r="G76" s="90"/>
      <c r="H76" s="208"/>
      <c r="I76" s="208"/>
      <c r="J76" s="210" t="n">
        <v>-5634</v>
      </c>
      <c r="K76" s="208"/>
      <c r="L76" s="210" t="n">
        <v>-5634</v>
      </c>
      <c r="M76" s="211"/>
      <c r="N76" s="210" t="n">
        <v>-25219</v>
      </c>
      <c r="P76" s="212"/>
    </row>
    <row r="77" customFormat="false" ht="24" hidden="false" customHeight="true" outlineLevel="0" collapsed="false">
      <c r="A77" s="90"/>
      <c r="B77" s="209" t="s">
        <v>181</v>
      </c>
      <c r="C77" s="213"/>
      <c r="D77" s="90"/>
      <c r="E77" s="90"/>
      <c r="F77" s="90"/>
      <c r="G77" s="90"/>
      <c r="H77" s="208"/>
      <c r="I77" s="208"/>
      <c r="J77" s="227" t="n">
        <v>-214441</v>
      </c>
      <c r="K77" s="208"/>
      <c r="L77" s="227" t="n">
        <v>-214441</v>
      </c>
      <c r="M77" s="211"/>
      <c r="N77" s="227" t="n">
        <v>-185599</v>
      </c>
      <c r="P77" s="212"/>
    </row>
    <row r="78" customFormat="false" ht="24" hidden="true" customHeight="true" outlineLevel="0" collapsed="false">
      <c r="A78" s="90"/>
      <c r="B78" s="26" t="s">
        <v>182</v>
      </c>
      <c r="D78" s="90"/>
      <c r="E78" s="90"/>
      <c r="F78" s="90"/>
      <c r="G78" s="90"/>
      <c r="H78" s="208"/>
      <c r="I78" s="208"/>
      <c r="J78" s="214"/>
      <c r="K78" s="208"/>
      <c r="L78" s="214"/>
      <c r="M78" s="211"/>
      <c r="N78" s="210"/>
      <c r="P78" s="212"/>
    </row>
    <row r="79" customFormat="false" ht="24" hidden="false" customHeight="true" outlineLevel="0" collapsed="false">
      <c r="A79" s="90"/>
      <c r="B79" s="26" t="s">
        <v>183</v>
      </c>
      <c r="D79" s="90"/>
      <c r="E79" s="90"/>
      <c r="F79" s="90"/>
      <c r="G79" s="90"/>
      <c r="H79" s="208"/>
      <c r="I79" s="208"/>
      <c r="J79" s="210" t="n">
        <v>4</v>
      </c>
      <c r="K79" s="208"/>
      <c r="L79" s="214" t="n">
        <v>0</v>
      </c>
      <c r="M79" s="211"/>
      <c r="N79" s="214" t="n">
        <v>0</v>
      </c>
      <c r="P79" s="212"/>
    </row>
    <row r="80" customFormat="false" ht="24" hidden="false" customHeight="true" outlineLevel="0" collapsed="false">
      <c r="A80" s="228" t="s">
        <v>184</v>
      </c>
      <c r="B80" s="90"/>
      <c r="C80" s="90"/>
      <c r="D80" s="90"/>
      <c r="E80" s="90"/>
      <c r="F80" s="90"/>
      <c r="G80" s="90"/>
      <c r="H80" s="208"/>
      <c r="I80" s="208"/>
      <c r="J80" s="222" t="n">
        <f aca="false">SUM(J66:J79)</f>
        <v>356449</v>
      </c>
      <c r="K80" s="208"/>
      <c r="L80" s="222" t="n">
        <f aca="false">SUM(L66:L79)</f>
        <v>356445</v>
      </c>
      <c r="M80" s="219"/>
      <c r="N80" s="222" t="n">
        <f aca="false">SUM(N66:N79)</f>
        <v>71047</v>
      </c>
      <c r="P80" s="212"/>
    </row>
    <row r="81" customFormat="false" ht="24" hidden="false" customHeight="true" outlineLevel="0" collapsed="false">
      <c r="A81" s="229" t="s">
        <v>185</v>
      </c>
      <c r="B81" s="90"/>
      <c r="C81" s="90"/>
      <c r="D81" s="90"/>
      <c r="E81" s="90"/>
      <c r="F81" s="90"/>
      <c r="G81" s="90"/>
      <c r="H81" s="208"/>
      <c r="I81" s="208"/>
      <c r="J81" s="230" t="n">
        <f aca="false">J38+J64+J80</f>
        <v>37272</v>
      </c>
      <c r="K81" s="208"/>
      <c r="L81" s="230" t="n">
        <f aca="false">L38+L64+L80</f>
        <v>37227</v>
      </c>
      <c r="M81" s="219"/>
      <c r="N81" s="230" t="n">
        <f aca="false">N38+N64+N80</f>
        <v>10187</v>
      </c>
      <c r="P81" s="212"/>
    </row>
    <row r="82" customFormat="false" ht="24" hidden="false" customHeight="true" outlineLevel="0" collapsed="false">
      <c r="A82" s="228" t="s">
        <v>186</v>
      </c>
      <c r="B82" s="90"/>
      <c r="C82" s="90"/>
      <c r="D82" s="90"/>
      <c r="E82" s="90"/>
      <c r="F82" s="90"/>
      <c r="G82" s="41"/>
      <c r="H82" s="231"/>
      <c r="I82" s="208"/>
      <c r="J82" s="232" t="n">
        <f aca="false">+'BS '!K12</f>
        <v>58529</v>
      </c>
      <c r="K82" s="208"/>
      <c r="L82" s="232" t="n">
        <f aca="false">'BS '!K12</f>
        <v>58529</v>
      </c>
      <c r="M82" s="226"/>
      <c r="N82" s="232" t="n">
        <v>22889</v>
      </c>
      <c r="P82" s="212"/>
    </row>
    <row r="83" customFormat="false" ht="24" hidden="false" customHeight="true" outlineLevel="0" collapsed="false">
      <c r="A83" s="228" t="s">
        <v>187</v>
      </c>
      <c r="B83" s="90"/>
      <c r="C83" s="90"/>
      <c r="D83" s="90"/>
      <c r="E83" s="90"/>
      <c r="F83" s="90"/>
      <c r="G83" s="41"/>
      <c r="H83" s="231"/>
      <c r="I83" s="208"/>
      <c r="J83" s="233" t="n">
        <f aca="false">SUM(J81:J82)</f>
        <v>95801</v>
      </c>
      <c r="K83" s="208"/>
      <c r="L83" s="233" t="n">
        <f aca="false">SUM(L81:L82)</f>
        <v>95756</v>
      </c>
      <c r="M83" s="226"/>
      <c r="N83" s="233" t="n">
        <f aca="false">SUM(N81:N82)</f>
        <v>33076</v>
      </c>
      <c r="P83" s="212"/>
    </row>
    <row r="84" customFormat="false" ht="5.25" hidden="true" customHeight="true" outlineLevel="0" collapsed="false">
      <c r="A84" s="228"/>
      <c r="B84" s="90"/>
      <c r="C84" s="90"/>
      <c r="D84" s="90"/>
      <c r="E84" s="90"/>
      <c r="F84" s="90"/>
      <c r="G84" s="41"/>
      <c r="H84" s="231"/>
      <c r="I84" s="208"/>
      <c r="J84" s="234"/>
      <c r="K84" s="208"/>
      <c r="L84" s="234"/>
      <c r="M84" s="226"/>
      <c r="N84" s="230"/>
      <c r="P84" s="212"/>
    </row>
    <row r="85" customFormat="false" ht="7.5" hidden="true" customHeight="true" outlineLevel="0" collapsed="false">
      <c r="A85" s="228"/>
      <c r="B85" s="90"/>
      <c r="C85" s="90"/>
      <c r="D85" s="90"/>
      <c r="E85" s="90"/>
      <c r="F85" s="90"/>
      <c r="G85" s="41"/>
      <c r="H85" s="231"/>
      <c r="I85" s="208"/>
      <c r="J85" s="234"/>
      <c r="K85" s="208"/>
      <c r="L85" s="234"/>
      <c r="M85" s="226"/>
      <c r="N85" s="230"/>
      <c r="P85" s="212"/>
    </row>
    <row r="86" customFormat="false" ht="24" hidden="false" customHeight="false" outlineLevel="0" collapsed="false">
      <c r="A86" s="228"/>
      <c r="B86" s="90"/>
      <c r="C86" s="90"/>
      <c r="D86" s="90"/>
      <c r="E86" s="90"/>
      <c r="F86" s="90"/>
      <c r="G86" s="41"/>
      <c r="H86" s="231"/>
      <c r="I86" s="208"/>
      <c r="J86" s="234"/>
      <c r="K86" s="208"/>
      <c r="L86" s="234"/>
      <c r="M86" s="226"/>
      <c r="N86" s="230"/>
    </row>
    <row r="87" customFormat="false" ht="23.25" hidden="false" customHeight="false" outlineLevel="0" collapsed="false">
      <c r="A87" s="228"/>
      <c r="B87" s="90"/>
      <c r="C87" s="90"/>
      <c r="D87" s="90"/>
      <c r="E87" s="90"/>
      <c r="F87" s="90"/>
      <c r="G87" s="41"/>
      <c r="H87" s="231"/>
      <c r="I87" s="208"/>
      <c r="J87" s="234"/>
      <c r="K87" s="208"/>
      <c r="L87" s="234"/>
      <c r="M87" s="226"/>
      <c r="N87" s="230"/>
    </row>
    <row r="88" customFormat="false" ht="23.25" hidden="false" customHeight="false" outlineLevel="0" collapsed="false">
      <c r="A88" s="228"/>
      <c r="B88" s="90"/>
      <c r="C88" s="90"/>
      <c r="D88" s="90"/>
      <c r="E88" s="90"/>
      <c r="F88" s="90"/>
      <c r="G88" s="41"/>
      <c r="H88" s="231"/>
      <c r="I88" s="208"/>
      <c r="J88" s="234"/>
      <c r="K88" s="208"/>
      <c r="L88" s="234"/>
      <c r="M88" s="226"/>
      <c r="N88" s="230"/>
    </row>
    <row r="89" customFormat="false" ht="23.25" hidden="false" customHeight="false" outlineLevel="0" collapsed="false">
      <c r="A89" s="228"/>
      <c r="B89" s="90"/>
      <c r="C89" s="90"/>
      <c r="D89" s="90"/>
      <c r="E89" s="90"/>
      <c r="F89" s="90"/>
      <c r="G89" s="41"/>
      <c r="H89" s="231"/>
      <c r="I89" s="208"/>
      <c r="J89" s="234"/>
      <c r="K89" s="208"/>
      <c r="L89" s="234"/>
      <c r="M89" s="226"/>
      <c r="N89" s="230"/>
    </row>
    <row r="90" customFormat="false" ht="23.25" hidden="false" customHeight="false" outlineLevel="0" collapsed="false">
      <c r="A90" s="228"/>
      <c r="B90" s="90"/>
      <c r="C90" s="90"/>
      <c r="D90" s="90"/>
      <c r="E90" s="90"/>
      <c r="F90" s="90"/>
      <c r="G90" s="41"/>
      <c r="H90" s="231"/>
      <c r="I90" s="208"/>
      <c r="J90" s="234"/>
      <c r="K90" s="208"/>
      <c r="L90" s="234"/>
      <c r="M90" s="226"/>
      <c r="N90" s="230"/>
    </row>
    <row r="91" customFormat="false" ht="16.5" hidden="false" customHeight="true" outlineLevel="0" collapsed="false">
      <c r="A91" s="228"/>
      <c r="B91" s="90"/>
      <c r="C91" s="90"/>
      <c r="D91" s="90"/>
      <c r="E91" s="90"/>
      <c r="F91" s="90"/>
      <c r="G91" s="41"/>
      <c r="H91" s="231"/>
      <c r="I91" s="208"/>
      <c r="J91" s="234"/>
      <c r="K91" s="208"/>
      <c r="L91" s="234"/>
      <c r="M91" s="226"/>
      <c r="N91" s="230"/>
    </row>
    <row r="92" customFormat="false" ht="23.25" hidden="false" customHeight="false" outlineLevel="0" collapsed="false">
      <c r="A92" s="26" t="s">
        <v>32</v>
      </c>
      <c r="B92" s="90"/>
      <c r="C92" s="90"/>
      <c r="D92" s="90"/>
      <c r="E92" s="90"/>
      <c r="F92" s="90"/>
      <c r="G92" s="90"/>
      <c r="H92" s="208"/>
      <c r="I92" s="208"/>
      <c r="J92" s="235"/>
      <c r="K92" s="208"/>
      <c r="L92" s="235"/>
      <c r="M92" s="226"/>
      <c r="N92" s="218"/>
    </row>
    <row r="93" customFormat="false" ht="24" hidden="false" customHeight="true" outlineLevel="0" collapsed="false">
      <c r="J93" s="198" t="n">
        <f aca="false">+J83-'BS '!G12</f>
        <v>0</v>
      </c>
      <c r="L93" s="198" t="n">
        <f aca="false">+L83-'BS '!I12</f>
        <v>0</v>
      </c>
      <c r="M93" s="211"/>
      <c r="N93" s="210" t="n">
        <f aca="false">N83-33076</f>
        <v>0</v>
      </c>
    </row>
    <row r="94" customFormat="false" ht="24" hidden="false" customHeight="true" outlineLevel="0" collapsed="false">
      <c r="N94" s="210"/>
    </row>
    <row r="95" customFormat="false" ht="24" hidden="false" customHeight="true" outlineLevel="0" collapsed="false"/>
    <row r="102" s="7" customFormat="true" ht="26.25" hidden="false" customHeight="false" outlineLevel="0" collapsed="false">
      <c r="H102" s="87"/>
      <c r="I102" s="87"/>
      <c r="J102" s="236"/>
      <c r="K102" s="87"/>
      <c r="L102" s="236"/>
      <c r="M102" s="237"/>
      <c r="N102" s="236"/>
    </row>
    <row r="103" s="7" customFormat="true" ht="26.25" hidden="false" customHeight="false" outlineLevel="0" collapsed="false">
      <c r="H103" s="87"/>
      <c r="I103" s="87"/>
      <c r="J103" s="236"/>
      <c r="K103" s="87"/>
      <c r="L103" s="236"/>
      <c r="M103" s="237"/>
      <c r="N103" s="236"/>
    </row>
    <row r="104" s="7" customFormat="true" ht="26.25" hidden="false" customHeight="false" outlineLevel="0" collapsed="false">
      <c r="H104" s="87"/>
      <c r="I104" s="87"/>
      <c r="J104" s="236"/>
      <c r="K104" s="87"/>
      <c r="L104" s="236"/>
      <c r="M104" s="237"/>
      <c r="N104" s="236"/>
    </row>
    <row r="105" s="7" customFormat="true" ht="26.25" hidden="false" customHeight="false" outlineLevel="0" collapsed="false">
      <c r="H105" s="87"/>
      <c r="I105" s="87"/>
      <c r="J105" s="236"/>
      <c r="K105" s="87"/>
      <c r="L105" s="236"/>
      <c r="M105" s="237"/>
      <c r="N105" s="236"/>
    </row>
    <row r="106" s="7" customFormat="true" ht="26.25" hidden="false" customHeight="false" outlineLevel="0" collapsed="false">
      <c r="H106" s="87"/>
      <c r="I106" s="87"/>
      <c r="J106" s="236"/>
      <c r="K106" s="87"/>
      <c r="L106" s="236"/>
      <c r="M106" s="237"/>
      <c r="N106" s="236"/>
    </row>
    <row r="107" s="23" customFormat="true" ht="24" hidden="false" customHeight="true" outlineLevel="0" collapsed="false">
      <c r="H107" s="41"/>
      <c r="I107" s="41"/>
      <c r="J107" s="200"/>
      <c r="K107" s="41"/>
      <c r="L107" s="200"/>
      <c r="M107" s="238"/>
      <c r="N107" s="200"/>
    </row>
    <row r="108" s="23" customFormat="true" ht="23.25" hidden="false" customHeight="false" outlineLevel="0" collapsed="false">
      <c r="H108" s="41"/>
      <c r="I108" s="41"/>
      <c r="J108" s="200"/>
      <c r="K108" s="41"/>
      <c r="L108" s="200"/>
      <c r="M108" s="238"/>
      <c r="N108" s="200"/>
    </row>
  </sheetData>
  <mergeCells count="8">
    <mergeCell ref="A1:N1"/>
    <mergeCell ref="A2:N2"/>
    <mergeCell ref="A3:N3"/>
    <mergeCell ref="L6:N6"/>
    <mergeCell ref="A43:N43"/>
    <mergeCell ref="A44:N44"/>
    <mergeCell ref="A45:N45"/>
    <mergeCell ref="L48:N48"/>
  </mergeCells>
  <printOptions headings="false" gridLines="false" gridLinesSet="true" horizontalCentered="false" verticalCentered="false"/>
  <pageMargins left="0.590277777777778" right="0.39375" top="0.590972222222222" bottom="0.55" header="0.315277777777778" footer="0.511811023622047"/>
  <pageSetup paperSize="9" scale="86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42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D116" activeCellId="0" sqref="D116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48.28"/>
    <col collapsed="false" customWidth="true" hidden="false" outlineLevel="0" max="5" min="5" style="2" width="9.99"/>
    <col collapsed="false" customWidth="true" hidden="false" outlineLevel="0" max="6" min="6" style="3" width="1.71"/>
    <col collapsed="false" customWidth="true" hidden="false" outlineLevel="0" max="7" min="7" style="3" width="16.14"/>
    <col collapsed="false" customWidth="true" hidden="false" outlineLevel="0" max="8" min="8" style="3" width="1.71"/>
    <col collapsed="false" customWidth="true" hidden="false" outlineLevel="0" max="9" min="9" style="3" width="16.14"/>
    <col collapsed="false" customWidth="true" hidden="false" outlineLevel="0" max="10" min="10" style="4" width="1.71"/>
    <col collapsed="false" customWidth="true" hidden="false" outlineLevel="0" max="11" min="11" style="4" width="16.14"/>
    <col collapsed="false" customWidth="true" hidden="true" outlineLevel="0" max="12" min="12" style="3" width="2.56"/>
    <col collapsed="false" customWidth="true" hidden="true" outlineLevel="0" max="13" min="13" style="1" width="16.99"/>
    <col collapsed="false" customWidth="false" hidden="false" outlineLevel="0" max="257" min="14" style="1" width="9.14"/>
  </cols>
  <sheetData>
    <row r="1" customFormat="fals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" customFormat="tru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2" customFormat="true" ht="23.25" hidden="false" customHeight="false" outlineLevel="0" collapsed="false">
      <c r="A5" s="8"/>
      <c r="B5" s="8"/>
      <c r="C5" s="8"/>
      <c r="D5" s="8"/>
      <c r="E5" s="8"/>
      <c r="F5" s="8"/>
      <c r="G5" s="9" t="s">
        <v>3</v>
      </c>
      <c r="H5" s="9"/>
      <c r="I5" s="9" t="s">
        <v>4</v>
      </c>
      <c r="J5" s="9"/>
      <c r="K5" s="9"/>
      <c r="L5" s="10"/>
      <c r="M5" s="10"/>
    </row>
    <row r="6" s="17" customFormat="true" ht="24" hidden="false" customHeight="true" outlineLevel="0" collapsed="false">
      <c r="A6" s="11"/>
      <c r="B6" s="11"/>
      <c r="C6" s="11"/>
      <c r="D6" s="11"/>
      <c r="E6" s="12" t="s">
        <v>5</v>
      </c>
      <c r="F6" s="13"/>
      <c r="G6" s="14" t="s">
        <v>6</v>
      </c>
      <c r="H6" s="13"/>
      <c r="I6" s="14" t="s">
        <v>6</v>
      </c>
      <c r="J6" s="15"/>
      <c r="K6" s="14" t="s">
        <v>7</v>
      </c>
      <c r="L6" s="15"/>
      <c r="M6" s="16" t="s">
        <v>8</v>
      </c>
    </row>
    <row r="7" s="17" customFormat="true" ht="24" hidden="false" customHeight="true" outlineLevel="0" collapsed="false">
      <c r="A7" s="18"/>
      <c r="B7" s="18"/>
      <c r="C7" s="18"/>
      <c r="D7" s="18"/>
      <c r="E7" s="18"/>
      <c r="F7" s="19"/>
      <c r="G7" s="20" t="s">
        <v>9</v>
      </c>
      <c r="H7" s="19"/>
      <c r="I7" s="20" t="s">
        <v>9</v>
      </c>
      <c r="J7" s="21"/>
      <c r="K7" s="20" t="s">
        <v>9</v>
      </c>
      <c r="L7" s="21"/>
      <c r="M7" s="5" t="s">
        <v>10</v>
      </c>
    </row>
    <row r="8" s="17" customFormat="true" ht="24" hidden="false" customHeight="true" outlineLevel="0" collapsed="false">
      <c r="A8" s="18"/>
      <c r="B8" s="18"/>
      <c r="C8" s="18"/>
      <c r="D8" s="18"/>
      <c r="E8" s="18"/>
      <c r="F8" s="19"/>
      <c r="G8" s="5" t="s">
        <v>11</v>
      </c>
      <c r="H8" s="19"/>
      <c r="I8" s="5" t="s">
        <v>11</v>
      </c>
      <c r="J8" s="5"/>
      <c r="K8" s="5" t="s">
        <v>12</v>
      </c>
      <c r="L8" s="5"/>
      <c r="M8" s="5" t="s">
        <v>12</v>
      </c>
    </row>
    <row r="9" s="17" customFormat="true" ht="24" hidden="false" customHeight="true" outlineLevel="0" collapsed="false">
      <c r="A9" s="18"/>
      <c r="B9" s="18"/>
      <c r="C9" s="18"/>
      <c r="D9" s="18"/>
      <c r="E9" s="18"/>
      <c r="F9" s="19"/>
      <c r="G9" s="5" t="s">
        <v>13</v>
      </c>
      <c r="H9" s="19"/>
      <c r="I9" s="5" t="s">
        <v>13</v>
      </c>
      <c r="J9" s="5"/>
      <c r="K9" s="22"/>
      <c r="L9" s="5"/>
      <c r="M9" s="22" t="s">
        <v>14</v>
      </c>
    </row>
    <row r="10" s="2" customFormat="true" ht="24" hidden="false" customHeight="true" outlineLevel="0" collapsed="false">
      <c r="A10" s="23" t="s">
        <v>15</v>
      </c>
      <c r="E10" s="23"/>
      <c r="F10" s="24"/>
      <c r="G10" s="24"/>
      <c r="H10" s="24"/>
      <c r="I10" s="24"/>
      <c r="J10" s="24"/>
      <c r="K10" s="10"/>
      <c r="L10" s="24"/>
      <c r="M10" s="10"/>
    </row>
    <row r="11" s="2" customFormat="true" ht="24" hidden="false" customHeight="true" outlineLevel="0" collapsed="false">
      <c r="A11" s="23" t="s">
        <v>16</v>
      </c>
      <c r="E11" s="2" t="s">
        <v>17</v>
      </c>
      <c r="F11" s="4"/>
      <c r="G11" s="4"/>
      <c r="H11" s="4"/>
      <c r="I11" s="4"/>
      <c r="J11" s="4"/>
      <c r="K11" s="25"/>
      <c r="L11" s="4"/>
    </row>
    <row r="12" customFormat="false" ht="24" hidden="false" customHeight="true" outlineLevel="0" collapsed="false">
      <c r="A12" s="2"/>
      <c r="B12" s="26" t="s">
        <v>18</v>
      </c>
      <c r="C12" s="2"/>
      <c r="D12" s="2"/>
      <c r="E12" s="27"/>
      <c r="F12" s="4"/>
      <c r="G12" s="28" t="n">
        <v>95801</v>
      </c>
      <c r="H12" s="4"/>
      <c r="I12" s="28" t="n">
        <v>95756</v>
      </c>
      <c r="K12" s="28" t="n">
        <v>58529</v>
      </c>
      <c r="M12" s="29" t="n">
        <v>31621471.2899993</v>
      </c>
      <c r="N12" s="30"/>
      <c r="Q12" s="30"/>
    </row>
    <row r="13" customFormat="false" ht="24" hidden="false" customHeight="true" outlineLevel="0" collapsed="false">
      <c r="A13" s="2"/>
      <c r="B13" s="26" t="s">
        <v>19</v>
      </c>
      <c r="C13" s="2"/>
      <c r="D13" s="2"/>
      <c r="E13" s="27" t="n">
        <v>5</v>
      </c>
      <c r="F13" s="4"/>
      <c r="G13" s="28" t="n">
        <v>90235</v>
      </c>
      <c r="H13" s="4"/>
      <c r="I13" s="28" t="n">
        <v>90349</v>
      </c>
      <c r="K13" s="28" t="n">
        <v>49983</v>
      </c>
      <c r="M13" s="29" t="n">
        <v>41128517.46</v>
      </c>
      <c r="N13" s="30"/>
      <c r="O13" s="30"/>
      <c r="Q13" s="30"/>
    </row>
    <row r="14" customFormat="false" ht="24" hidden="false" customHeight="true" outlineLevel="0" collapsed="false">
      <c r="A14" s="2"/>
      <c r="B14" s="26" t="s">
        <v>20</v>
      </c>
      <c r="C14" s="2"/>
      <c r="D14" s="2"/>
      <c r="E14" s="27" t="n">
        <v>6</v>
      </c>
      <c r="F14" s="4"/>
      <c r="G14" s="28" t="n">
        <v>7299184</v>
      </c>
      <c r="H14" s="4"/>
      <c r="I14" s="28" t="n">
        <v>7299184</v>
      </c>
      <c r="K14" s="28" t="n">
        <v>6865308</v>
      </c>
      <c r="M14" s="29" t="n">
        <v>4437325324.76</v>
      </c>
      <c r="N14" s="30"/>
      <c r="O14" s="30"/>
      <c r="Q14" s="30"/>
    </row>
    <row r="15" customFormat="false" ht="24" hidden="false" customHeight="true" outlineLevel="0" collapsed="false">
      <c r="A15" s="23" t="s">
        <v>21</v>
      </c>
      <c r="B15" s="2"/>
      <c r="C15" s="2"/>
      <c r="D15" s="2"/>
      <c r="E15" s="31"/>
      <c r="F15" s="4"/>
      <c r="G15" s="32" t="n">
        <f aca="false">SUM(G12:G14)</f>
        <v>7485220</v>
      </c>
      <c r="H15" s="4"/>
      <c r="I15" s="32" t="n">
        <f aca="false">SUM(I12:I14)</f>
        <v>7485289</v>
      </c>
      <c r="K15" s="32" t="n">
        <f aca="false">SUM(K12:K14)</f>
        <v>6973820</v>
      </c>
      <c r="M15" s="33" t="n">
        <f aca="false">SUM(M12:M14)</f>
        <v>4510075313.51</v>
      </c>
      <c r="N15" s="30"/>
      <c r="Q15" s="30"/>
    </row>
    <row r="16" customFormat="false" ht="24" hidden="false" customHeight="true" outlineLevel="0" collapsed="false">
      <c r="A16" s="23" t="s">
        <v>22</v>
      </c>
      <c r="B16" s="2"/>
      <c r="C16" s="2"/>
      <c r="D16" s="2"/>
      <c r="E16" s="34"/>
      <c r="F16" s="4"/>
      <c r="G16" s="4"/>
      <c r="H16" s="4"/>
      <c r="I16" s="4"/>
      <c r="K16" s="35"/>
      <c r="M16" s="36"/>
      <c r="N16" s="30"/>
      <c r="Q16" s="30"/>
    </row>
    <row r="17" customFormat="false" ht="24" hidden="false" customHeight="true" outlineLevel="0" collapsed="false">
      <c r="A17" s="2"/>
      <c r="B17" s="26" t="s">
        <v>23</v>
      </c>
      <c r="C17" s="2"/>
      <c r="D17" s="2"/>
      <c r="E17" s="27" t="n">
        <v>7</v>
      </c>
      <c r="F17" s="4"/>
      <c r="G17" s="28" t="n">
        <v>120098</v>
      </c>
      <c r="H17" s="4"/>
      <c r="I17" s="28" t="n">
        <v>100013</v>
      </c>
      <c r="K17" s="28" t="n">
        <v>280731</v>
      </c>
      <c r="M17" s="29"/>
      <c r="N17" s="30"/>
      <c r="Q17" s="30"/>
    </row>
    <row r="18" customFormat="false" ht="24" hidden="false" customHeight="true" outlineLevel="0" collapsed="false">
      <c r="A18" s="23"/>
      <c r="B18" s="26" t="s">
        <v>24</v>
      </c>
      <c r="C18" s="2"/>
      <c r="D18" s="2"/>
      <c r="E18" s="27" t="n">
        <v>8</v>
      </c>
      <c r="F18" s="4"/>
      <c r="G18" s="37" t="n">
        <v>0</v>
      </c>
      <c r="H18" s="4"/>
      <c r="I18" s="28" t="n">
        <v>19996</v>
      </c>
      <c r="K18" s="37" t="n">
        <v>0</v>
      </c>
      <c r="M18" s="36"/>
      <c r="N18" s="30"/>
      <c r="Q18" s="30"/>
    </row>
    <row r="19" customFormat="false" ht="24" hidden="false" customHeight="true" outlineLevel="0" collapsed="false">
      <c r="A19" s="2"/>
      <c r="B19" s="26" t="s">
        <v>25</v>
      </c>
      <c r="C19" s="2"/>
      <c r="D19" s="2"/>
      <c r="E19" s="27" t="n">
        <v>9</v>
      </c>
      <c r="F19" s="4"/>
      <c r="G19" s="28" t="n">
        <v>399730</v>
      </c>
      <c r="H19" s="4"/>
      <c r="I19" s="28" t="n">
        <v>399730</v>
      </c>
      <c r="K19" s="28" t="n">
        <v>397144</v>
      </c>
      <c r="M19" s="29"/>
      <c r="N19" s="30"/>
      <c r="Q19" s="30"/>
    </row>
    <row r="20" customFormat="false" ht="24" hidden="false" customHeight="true" outlineLevel="0" collapsed="false">
      <c r="A20" s="2"/>
      <c r="B20" s="26" t="s">
        <v>26</v>
      </c>
      <c r="C20" s="2"/>
      <c r="D20" s="2"/>
      <c r="E20" s="27"/>
      <c r="F20" s="4"/>
      <c r="G20" s="28" t="n">
        <v>716960</v>
      </c>
      <c r="H20" s="4"/>
      <c r="I20" s="28" t="n">
        <v>716960</v>
      </c>
      <c r="K20" s="28" t="n">
        <v>355895</v>
      </c>
      <c r="M20" s="29"/>
      <c r="N20" s="30"/>
      <c r="Q20" s="30"/>
    </row>
    <row r="21" customFormat="false" ht="24" hidden="false" customHeight="true" outlineLevel="0" collapsed="false">
      <c r="A21" s="2"/>
      <c r="B21" s="26" t="s">
        <v>27</v>
      </c>
      <c r="C21" s="2"/>
      <c r="D21" s="2"/>
      <c r="E21" s="27"/>
      <c r="F21" s="4"/>
      <c r="G21" s="28" t="n">
        <v>7621</v>
      </c>
      <c r="H21" s="4"/>
      <c r="I21" s="28" t="n">
        <v>7621</v>
      </c>
      <c r="K21" s="28" t="n">
        <v>6606</v>
      </c>
      <c r="M21" s="29"/>
      <c r="N21" s="30"/>
      <c r="Q21" s="30"/>
    </row>
    <row r="22" customFormat="false" ht="24" hidden="false" customHeight="true" outlineLevel="0" collapsed="false">
      <c r="A22" s="2"/>
      <c r="B22" s="26" t="s">
        <v>28</v>
      </c>
      <c r="C22" s="2"/>
      <c r="D22" s="2"/>
      <c r="E22" s="27"/>
      <c r="F22" s="4"/>
      <c r="G22" s="28" t="n">
        <v>10976</v>
      </c>
      <c r="H22" s="4"/>
      <c r="I22" s="28" t="n">
        <v>10976</v>
      </c>
      <c r="K22" s="28" t="n">
        <v>1550</v>
      </c>
      <c r="M22" s="29"/>
      <c r="N22" s="30"/>
      <c r="Q22" s="30"/>
    </row>
    <row r="23" customFormat="false" ht="24" hidden="false" customHeight="true" outlineLevel="0" collapsed="false">
      <c r="A23" s="2"/>
      <c r="B23" s="26" t="s">
        <v>29</v>
      </c>
      <c r="C23" s="2"/>
      <c r="D23" s="2"/>
      <c r="E23" s="27"/>
      <c r="F23" s="4"/>
      <c r="G23" s="28" t="n">
        <v>52435</v>
      </c>
      <c r="H23" s="4"/>
      <c r="I23" s="28" t="n">
        <v>52435</v>
      </c>
      <c r="K23" s="28" t="n">
        <v>5572</v>
      </c>
      <c r="M23" s="29"/>
      <c r="N23" s="30"/>
      <c r="O23" s="30"/>
      <c r="Q23" s="30"/>
    </row>
    <row r="24" customFormat="false" ht="24" hidden="false" customHeight="true" outlineLevel="0" collapsed="false">
      <c r="A24" s="23" t="s">
        <v>30</v>
      </c>
      <c r="B24" s="2"/>
      <c r="C24" s="2"/>
      <c r="D24" s="2"/>
      <c r="E24" s="23"/>
      <c r="F24" s="24"/>
      <c r="G24" s="38" t="n">
        <f aca="false">SUM(G17:G23)</f>
        <v>1307820</v>
      </c>
      <c r="H24" s="24"/>
      <c r="I24" s="38" t="n">
        <f aca="false">SUM(I17:I23)</f>
        <v>1307731</v>
      </c>
      <c r="J24" s="24"/>
      <c r="K24" s="38" t="n">
        <f aca="false">SUM(K17:K23)</f>
        <v>1047498</v>
      </c>
      <c r="L24" s="39"/>
      <c r="M24" s="40" t="n">
        <f aca="false">SUM(M17:M23)</f>
        <v>0</v>
      </c>
      <c r="N24" s="30"/>
      <c r="Q24" s="30"/>
    </row>
    <row r="25" customFormat="false" ht="24" hidden="false" customHeight="true" outlineLevel="0" collapsed="false">
      <c r="A25" s="41" t="s">
        <v>31</v>
      </c>
      <c r="B25" s="2"/>
      <c r="C25" s="2"/>
      <c r="D25" s="2"/>
      <c r="F25" s="4"/>
      <c r="G25" s="42" t="n">
        <f aca="false">G24+G15</f>
        <v>8793040</v>
      </c>
      <c r="H25" s="4"/>
      <c r="I25" s="42" t="n">
        <f aca="false">I24+I15</f>
        <v>8793020</v>
      </c>
      <c r="K25" s="42" t="n">
        <f aca="false">K24+K15</f>
        <v>8021318</v>
      </c>
      <c r="M25" s="43" t="n">
        <f aca="false">M24+M15</f>
        <v>4510075313.51</v>
      </c>
      <c r="N25" s="30"/>
      <c r="Q25" s="30"/>
    </row>
    <row r="26" s="2" customFormat="true" ht="24" hidden="false" customHeight="true" outlineLevel="0" collapsed="false">
      <c r="A26" s="41"/>
      <c r="F26" s="4"/>
      <c r="G26" s="44"/>
      <c r="H26" s="4"/>
      <c r="I26" s="44"/>
      <c r="J26" s="4"/>
      <c r="K26" s="44"/>
      <c r="L26" s="4"/>
      <c r="M26" s="44"/>
      <c r="Q26" s="30"/>
    </row>
    <row r="27" s="2" customFormat="true" ht="24" hidden="false" customHeight="true" outlineLevel="0" collapsed="false">
      <c r="F27" s="4"/>
      <c r="G27" s="4"/>
      <c r="H27" s="4"/>
      <c r="I27" s="4"/>
      <c r="J27" s="4"/>
      <c r="K27" s="4"/>
      <c r="L27" s="4"/>
      <c r="M27" s="45"/>
      <c r="Q27" s="30"/>
    </row>
    <row r="28" s="2" customFormat="true" ht="24" hidden="false" customHeight="true" outlineLevel="0" collapsed="false">
      <c r="F28" s="4"/>
      <c r="G28" s="4"/>
      <c r="H28" s="4"/>
      <c r="I28" s="4"/>
      <c r="J28" s="4"/>
      <c r="K28" s="4"/>
      <c r="L28" s="4"/>
      <c r="M28" s="45"/>
      <c r="Q28" s="30"/>
    </row>
    <row r="29" s="2" customFormat="true" ht="24" hidden="false" customHeight="true" outlineLevel="0" collapsed="false">
      <c r="F29" s="4"/>
      <c r="G29" s="4"/>
      <c r="H29" s="4"/>
      <c r="I29" s="4"/>
      <c r="J29" s="4"/>
      <c r="K29" s="4"/>
      <c r="L29" s="4"/>
      <c r="M29" s="45"/>
      <c r="Q29" s="30"/>
    </row>
    <row r="30" s="2" customFormat="true" ht="24" hidden="false" customHeight="true" outlineLevel="0" collapsed="false">
      <c r="F30" s="4"/>
      <c r="G30" s="4"/>
      <c r="H30" s="4"/>
      <c r="I30" s="4"/>
      <c r="J30" s="4"/>
      <c r="K30" s="4"/>
      <c r="L30" s="4"/>
      <c r="M30" s="45"/>
      <c r="Q30" s="30"/>
    </row>
    <row r="31" s="2" customFormat="true" ht="24" hidden="false" customHeight="true" outlineLevel="0" collapsed="false">
      <c r="F31" s="4"/>
      <c r="G31" s="4"/>
      <c r="H31" s="4"/>
      <c r="I31" s="4"/>
      <c r="J31" s="4"/>
      <c r="K31" s="4"/>
      <c r="L31" s="4"/>
      <c r="M31" s="45"/>
      <c r="Q31" s="30"/>
    </row>
    <row r="32" s="2" customFormat="true" ht="24" hidden="false" customHeight="true" outlineLevel="0" collapsed="false">
      <c r="F32" s="4"/>
      <c r="G32" s="4"/>
      <c r="H32" s="4"/>
      <c r="I32" s="4"/>
      <c r="J32" s="4"/>
      <c r="K32" s="4"/>
      <c r="L32" s="4"/>
      <c r="M32" s="45"/>
      <c r="Q32" s="30"/>
    </row>
    <row r="33" s="2" customFormat="true" ht="24" hidden="false" customHeight="true" outlineLevel="0" collapsed="false">
      <c r="F33" s="4"/>
      <c r="G33" s="4"/>
      <c r="H33" s="4"/>
      <c r="I33" s="4"/>
      <c r="J33" s="4"/>
      <c r="K33" s="4"/>
      <c r="L33" s="4"/>
      <c r="M33" s="45"/>
      <c r="Q33" s="30"/>
    </row>
    <row r="34" s="2" customFormat="true" ht="24" hidden="false" customHeight="true" outlineLevel="0" collapsed="false">
      <c r="F34" s="4"/>
      <c r="G34" s="4"/>
      <c r="H34" s="4"/>
      <c r="I34" s="4"/>
      <c r="J34" s="4"/>
      <c r="K34" s="4"/>
      <c r="L34" s="4"/>
      <c r="M34" s="45"/>
      <c r="Q34" s="30"/>
    </row>
    <row r="35" s="2" customFormat="true" ht="24" hidden="false" customHeight="true" outlineLevel="0" collapsed="false">
      <c r="F35" s="4"/>
      <c r="G35" s="4"/>
      <c r="H35" s="4"/>
      <c r="I35" s="4"/>
      <c r="J35" s="4"/>
      <c r="K35" s="4"/>
      <c r="L35" s="4"/>
      <c r="M35" s="45"/>
      <c r="Q35" s="30"/>
    </row>
    <row r="36" s="2" customFormat="true" ht="24" hidden="false" customHeight="true" outlineLevel="0" collapsed="false">
      <c r="F36" s="4"/>
      <c r="G36" s="4"/>
      <c r="H36" s="4"/>
      <c r="I36" s="4"/>
      <c r="J36" s="4"/>
      <c r="K36" s="4"/>
      <c r="L36" s="4"/>
      <c r="M36" s="45"/>
      <c r="Q36" s="30"/>
    </row>
    <row r="37" s="2" customFormat="true" ht="12.75" hidden="false" customHeight="true" outlineLevel="0" collapsed="false">
      <c r="F37" s="4"/>
      <c r="G37" s="4"/>
      <c r="H37" s="4"/>
      <c r="I37" s="4"/>
      <c r="J37" s="4"/>
      <c r="K37" s="4"/>
      <c r="L37" s="4"/>
      <c r="M37" s="45"/>
      <c r="Q37" s="30"/>
    </row>
    <row r="38" s="2" customFormat="true" ht="23.25" hidden="false" customHeight="false" outlineLevel="0" collapsed="false">
      <c r="A38" s="26" t="s">
        <v>32</v>
      </c>
      <c r="F38" s="4"/>
      <c r="G38" s="4"/>
      <c r="H38" s="4"/>
      <c r="I38" s="4"/>
      <c r="J38" s="4"/>
      <c r="K38" s="4"/>
      <c r="L38" s="4"/>
      <c r="Q38" s="30"/>
    </row>
    <row r="39" s="2" customFormat="true" ht="23.25" hidden="false" customHeight="false" outlineLevel="0" collapsed="false">
      <c r="A39" s="5" t="s">
        <v>0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Q39" s="30"/>
    </row>
    <row r="40" s="2" customFormat="true" ht="23.25" hidden="false" customHeight="false" outlineLevel="0" collapsed="false">
      <c r="A40" s="5" t="s">
        <v>1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Q40" s="30"/>
    </row>
    <row r="41" s="2" customFormat="true" ht="26.25" hidden="false" customHeight="true" outlineLevel="0" collapsed="false">
      <c r="A41" s="5" t="str">
        <f aca="false">+A3</f>
        <v>ณ วันที่ 30 กันยายน 255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Q41" s="30"/>
    </row>
    <row r="42" s="7" customFormat="true" ht="9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Q42" s="30"/>
    </row>
    <row r="43" s="2" customFormat="true" ht="23.25" hidden="false" customHeight="false" outlineLevel="0" collapsed="false">
      <c r="A43" s="9"/>
      <c r="B43" s="9"/>
      <c r="C43" s="9"/>
      <c r="D43" s="9"/>
      <c r="E43" s="9"/>
      <c r="F43" s="9"/>
      <c r="G43" s="9" t="s">
        <v>3</v>
      </c>
      <c r="H43" s="9"/>
      <c r="I43" s="9" t="s">
        <v>4</v>
      </c>
      <c r="J43" s="9"/>
      <c r="K43" s="9"/>
      <c r="L43" s="10"/>
      <c r="M43" s="10"/>
      <c r="Q43" s="30"/>
    </row>
    <row r="44" s="23" customFormat="true" ht="24" hidden="false" customHeight="true" outlineLevel="0" collapsed="false">
      <c r="A44" s="11"/>
      <c r="B44" s="11"/>
      <c r="C44" s="11"/>
      <c r="D44" s="11"/>
      <c r="E44" s="12" t="s">
        <v>5</v>
      </c>
      <c r="F44" s="13"/>
      <c r="G44" s="14" t="s">
        <v>6</v>
      </c>
      <c r="H44" s="13"/>
      <c r="I44" s="14" t="s">
        <v>6</v>
      </c>
      <c r="J44" s="15"/>
      <c r="K44" s="14" t="s">
        <v>7</v>
      </c>
      <c r="L44" s="15"/>
      <c r="M44" s="16" t="s">
        <v>8</v>
      </c>
      <c r="Q44" s="30"/>
    </row>
    <row r="45" s="23" customFormat="true" ht="24" hidden="false" customHeight="true" outlineLevel="0" collapsed="false">
      <c r="A45" s="18"/>
      <c r="B45" s="18"/>
      <c r="C45" s="18"/>
      <c r="D45" s="18"/>
      <c r="E45" s="18"/>
      <c r="F45" s="19"/>
      <c r="G45" s="20" t="s">
        <v>9</v>
      </c>
      <c r="H45" s="19"/>
      <c r="I45" s="20" t="s">
        <v>9</v>
      </c>
      <c r="J45" s="5"/>
      <c r="K45" s="20" t="s">
        <v>9</v>
      </c>
      <c r="L45" s="5"/>
      <c r="M45" s="5" t="s">
        <v>10</v>
      </c>
      <c r="Q45" s="30"/>
    </row>
    <row r="46" s="23" customFormat="true" ht="24" hidden="false" customHeight="true" outlineLevel="0" collapsed="false">
      <c r="A46" s="18"/>
      <c r="B46" s="18"/>
      <c r="C46" s="18"/>
      <c r="D46" s="18"/>
      <c r="E46" s="18"/>
      <c r="F46" s="19"/>
      <c r="G46" s="5" t="s">
        <v>11</v>
      </c>
      <c r="H46" s="19"/>
      <c r="I46" s="5" t="s">
        <v>11</v>
      </c>
      <c r="J46" s="5"/>
      <c r="K46" s="5" t="s">
        <v>12</v>
      </c>
      <c r="L46" s="5"/>
      <c r="M46" s="5" t="s">
        <v>12</v>
      </c>
      <c r="Q46" s="30"/>
    </row>
    <row r="47" s="23" customFormat="true" ht="24" hidden="false" customHeight="true" outlineLevel="0" collapsed="false">
      <c r="A47" s="18"/>
      <c r="B47" s="18"/>
      <c r="C47" s="18"/>
      <c r="D47" s="18"/>
      <c r="E47" s="18"/>
      <c r="F47" s="19"/>
      <c r="G47" s="5" t="s">
        <v>13</v>
      </c>
      <c r="H47" s="19"/>
      <c r="I47" s="5" t="s">
        <v>13</v>
      </c>
      <c r="J47" s="5"/>
      <c r="K47" s="22"/>
      <c r="L47" s="5"/>
      <c r="M47" s="22" t="s">
        <v>14</v>
      </c>
      <c r="Q47" s="30"/>
    </row>
    <row r="48" s="2" customFormat="true" ht="24.75" hidden="false" customHeight="true" outlineLevel="0" collapsed="false">
      <c r="A48" s="23" t="s">
        <v>33</v>
      </c>
      <c r="F48" s="41"/>
      <c r="G48" s="41"/>
      <c r="H48" s="41"/>
      <c r="I48" s="41"/>
      <c r="J48" s="41"/>
      <c r="L48" s="46"/>
      <c r="Q48" s="30"/>
    </row>
    <row r="49" s="2" customFormat="true" ht="23.25" hidden="false" customHeight="false" outlineLevel="0" collapsed="false">
      <c r="A49" s="23" t="s">
        <v>34</v>
      </c>
      <c r="F49" s="4"/>
      <c r="G49" s="4"/>
      <c r="H49" s="4"/>
      <c r="I49" s="4"/>
      <c r="J49" s="4"/>
      <c r="L49" s="46"/>
      <c r="Q49" s="30"/>
    </row>
    <row r="50" customFormat="false" ht="24.95" hidden="false" customHeight="true" outlineLevel="0" collapsed="false">
      <c r="A50" s="2"/>
      <c r="B50" s="26" t="s">
        <v>35</v>
      </c>
      <c r="C50" s="2"/>
      <c r="D50" s="2"/>
      <c r="E50" s="27" t="n">
        <v>11</v>
      </c>
      <c r="F50" s="4"/>
      <c r="G50" s="28" t="n">
        <v>640841</v>
      </c>
      <c r="H50" s="4"/>
      <c r="I50" s="28" t="n">
        <v>640841</v>
      </c>
      <c r="K50" s="25" t="n">
        <v>233017</v>
      </c>
      <c r="L50" s="1"/>
      <c r="M50" s="47" t="n">
        <v>200482351.31</v>
      </c>
      <c r="N50" s="30"/>
      <c r="O50" s="30"/>
      <c r="Q50" s="30"/>
    </row>
    <row r="51" customFormat="false" ht="24.95" hidden="false" customHeight="true" outlineLevel="0" collapsed="false">
      <c r="A51" s="2"/>
      <c r="B51" s="26" t="s">
        <v>36</v>
      </c>
      <c r="C51" s="2"/>
      <c r="D51" s="2"/>
      <c r="E51" s="27" t="n">
        <v>12</v>
      </c>
      <c r="F51" s="4"/>
      <c r="G51" s="25" t="n">
        <v>234203</v>
      </c>
      <c r="H51" s="4"/>
      <c r="I51" s="25" t="n">
        <v>234181</v>
      </c>
      <c r="K51" s="25" t="n">
        <v>234337</v>
      </c>
      <c r="L51" s="1"/>
      <c r="M51" s="47" t="n">
        <v>101004160.55</v>
      </c>
      <c r="N51" s="30"/>
      <c r="O51" s="30"/>
      <c r="Q51" s="30"/>
    </row>
    <row r="52" customFormat="false" ht="24.95" hidden="false" customHeight="true" outlineLevel="0" collapsed="false">
      <c r="A52" s="2"/>
      <c r="B52" s="26" t="s">
        <v>37</v>
      </c>
      <c r="C52" s="2"/>
      <c r="D52" s="2"/>
      <c r="E52" s="27" t="n">
        <v>15</v>
      </c>
      <c r="F52" s="4"/>
      <c r="G52" s="25" t="n">
        <v>249801</v>
      </c>
      <c r="H52" s="4"/>
      <c r="I52" s="25" t="n">
        <v>249801</v>
      </c>
      <c r="K52" s="25" t="n">
        <v>629614</v>
      </c>
      <c r="L52" s="1"/>
      <c r="M52" s="47" t="n">
        <v>0</v>
      </c>
      <c r="N52" s="30"/>
      <c r="Q52" s="30"/>
    </row>
    <row r="53" customFormat="false" ht="24.95" hidden="false" customHeight="true" outlineLevel="0" collapsed="false">
      <c r="A53" s="2"/>
      <c r="B53" s="26" t="s">
        <v>38</v>
      </c>
      <c r="C53" s="2"/>
      <c r="D53" s="2"/>
      <c r="E53" s="27"/>
      <c r="F53" s="4"/>
      <c r="G53" s="25" t="n">
        <v>18</v>
      </c>
      <c r="H53" s="4"/>
      <c r="I53" s="25" t="n">
        <v>18</v>
      </c>
      <c r="K53" s="25" t="n">
        <v>45</v>
      </c>
      <c r="L53" s="1"/>
      <c r="M53" s="47"/>
      <c r="N53" s="30"/>
      <c r="O53" s="30"/>
      <c r="Q53" s="30"/>
    </row>
    <row r="54" customFormat="false" ht="24.95" hidden="false" customHeight="true" outlineLevel="0" collapsed="false">
      <c r="A54" s="2"/>
      <c r="B54" s="26" t="s">
        <v>39</v>
      </c>
      <c r="C54" s="2"/>
      <c r="D54" s="2"/>
      <c r="E54" s="27"/>
      <c r="F54" s="48"/>
      <c r="G54" s="25" t="n">
        <v>28701</v>
      </c>
      <c r="H54" s="48"/>
      <c r="I54" s="25" t="n">
        <v>28701</v>
      </c>
      <c r="J54" s="48"/>
      <c r="K54" s="25" t="n">
        <v>50987</v>
      </c>
      <c r="L54" s="49"/>
      <c r="M54" s="47" t="n">
        <v>53949755.79</v>
      </c>
      <c r="N54" s="30"/>
      <c r="O54" s="30"/>
      <c r="Q54" s="30"/>
    </row>
    <row r="55" customFormat="false" ht="24.75" hidden="false" customHeight="true" outlineLevel="0" collapsed="false">
      <c r="A55" s="2"/>
      <c r="B55" s="26" t="s">
        <v>40</v>
      </c>
      <c r="C55" s="2"/>
      <c r="D55" s="2"/>
      <c r="E55" s="27" t="n">
        <v>13</v>
      </c>
      <c r="F55" s="48"/>
      <c r="G55" s="25" t="n">
        <v>478628</v>
      </c>
      <c r="H55" s="48"/>
      <c r="I55" s="25" t="n">
        <v>478628</v>
      </c>
      <c r="J55" s="48"/>
      <c r="K55" s="25" t="n">
        <v>444574</v>
      </c>
      <c r="L55" s="47"/>
      <c r="M55" s="47" t="n">
        <v>190494480.68</v>
      </c>
      <c r="N55" s="30"/>
      <c r="Q55" s="30"/>
    </row>
    <row r="56" customFormat="false" ht="24.95" hidden="false" customHeight="true" outlineLevel="0" collapsed="false">
      <c r="A56" s="50" t="s">
        <v>41</v>
      </c>
      <c r="B56" s="2"/>
      <c r="C56" s="2"/>
      <c r="D56" s="2"/>
      <c r="E56" s="27"/>
      <c r="F56" s="4"/>
      <c r="G56" s="38" t="n">
        <f aca="false">SUM(G50:G55)</f>
        <v>1632192</v>
      </c>
      <c r="H56" s="4"/>
      <c r="I56" s="38" t="n">
        <f aca="false">SUM(I50:I55)</f>
        <v>1632170</v>
      </c>
      <c r="K56" s="38" t="n">
        <f aca="false">SUM(K50:K55)</f>
        <v>1592574</v>
      </c>
      <c r="L56" s="51"/>
      <c r="M56" s="40" t="n">
        <f aca="false">SUM(M50:M55)</f>
        <v>545930748.33</v>
      </c>
      <c r="N56" s="30"/>
      <c r="Q56" s="30"/>
    </row>
    <row r="57" customFormat="false" ht="24.95" hidden="false" customHeight="true" outlineLevel="0" collapsed="false">
      <c r="A57" s="23" t="s">
        <v>42</v>
      </c>
      <c r="B57" s="2"/>
      <c r="C57" s="2"/>
      <c r="D57" s="2"/>
      <c r="F57" s="4"/>
      <c r="G57" s="41"/>
      <c r="H57" s="4"/>
      <c r="I57" s="41"/>
      <c r="K57" s="52"/>
      <c r="L57" s="53"/>
      <c r="M57" s="54"/>
      <c r="N57" s="30"/>
      <c r="Q57" s="30"/>
    </row>
    <row r="58" customFormat="false" ht="24.95" hidden="false" customHeight="true" outlineLevel="0" collapsed="false">
      <c r="A58" s="2"/>
      <c r="B58" s="26" t="s">
        <v>43</v>
      </c>
      <c r="C58" s="2"/>
      <c r="D58" s="2"/>
      <c r="E58" s="27" t="n">
        <v>14</v>
      </c>
      <c r="F58" s="4"/>
      <c r="G58" s="28" t="n">
        <v>300000</v>
      </c>
      <c r="H58" s="4"/>
      <c r="I58" s="28" t="n">
        <v>300000</v>
      </c>
      <c r="J58" s="31"/>
      <c r="K58" s="28" t="n">
        <v>300000</v>
      </c>
      <c r="L58" s="1"/>
      <c r="M58" s="47" t="n">
        <v>553210000</v>
      </c>
      <c r="N58" s="30"/>
      <c r="Q58" s="30"/>
    </row>
    <row r="59" customFormat="false" ht="24.95" hidden="false" customHeight="true" outlineLevel="0" collapsed="false">
      <c r="A59" s="2"/>
      <c r="B59" s="26" t="s">
        <v>44</v>
      </c>
      <c r="C59" s="2"/>
      <c r="D59" s="2"/>
      <c r="E59" s="27" t="n">
        <v>15</v>
      </c>
      <c r="F59" s="4"/>
      <c r="G59" s="28" t="n">
        <v>1857465</v>
      </c>
      <c r="H59" s="4"/>
      <c r="I59" s="28" t="n">
        <v>1857465</v>
      </c>
      <c r="J59" s="31"/>
      <c r="K59" s="28" t="n">
        <v>1307972</v>
      </c>
      <c r="L59" s="1"/>
      <c r="M59" s="47" t="n">
        <v>0</v>
      </c>
      <c r="N59" s="30"/>
      <c r="Q59" s="30"/>
    </row>
    <row r="60" customFormat="false" ht="24.95" hidden="false" customHeight="true" outlineLevel="0" collapsed="false">
      <c r="A60" s="2"/>
      <c r="B60" s="26" t="s">
        <v>45</v>
      </c>
      <c r="C60" s="2"/>
      <c r="D60" s="2"/>
      <c r="E60" s="27"/>
      <c r="F60" s="4"/>
      <c r="G60" s="25" t="n">
        <v>0</v>
      </c>
      <c r="H60" s="4"/>
      <c r="I60" s="25" t="n">
        <v>0</v>
      </c>
      <c r="J60" s="31"/>
      <c r="K60" s="25" t="n">
        <v>28</v>
      </c>
      <c r="L60" s="1"/>
      <c r="M60" s="47" t="n">
        <v>0</v>
      </c>
      <c r="N60" s="30"/>
      <c r="O60" s="30"/>
      <c r="Q60" s="30"/>
    </row>
    <row r="61" customFormat="false" ht="24.95" hidden="false" customHeight="true" outlineLevel="0" collapsed="false">
      <c r="A61" s="2"/>
      <c r="B61" s="55" t="s">
        <v>46</v>
      </c>
      <c r="C61" s="2"/>
      <c r="D61" s="2"/>
      <c r="E61" s="27"/>
      <c r="F61" s="4"/>
      <c r="G61" s="28" t="n">
        <v>38026</v>
      </c>
      <c r="H61" s="4"/>
      <c r="I61" s="28" t="n">
        <v>38026</v>
      </c>
      <c r="J61" s="31"/>
      <c r="K61" s="28" t="n">
        <v>32947</v>
      </c>
      <c r="L61" s="1"/>
      <c r="M61" s="47" t="n">
        <v>26377132.39</v>
      </c>
      <c r="N61" s="30"/>
      <c r="Q61" s="30"/>
    </row>
    <row r="62" customFormat="false" ht="24.95" hidden="false" customHeight="true" outlineLevel="0" collapsed="false">
      <c r="A62" s="2"/>
      <c r="B62" s="26" t="s">
        <v>47</v>
      </c>
      <c r="C62" s="2"/>
      <c r="D62" s="2"/>
      <c r="E62" s="27"/>
      <c r="F62" s="4"/>
      <c r="G62" s="56" t="n">
        <v>25</v>
      </c>
      <c r="H62" s="4"/>
      <c r="I62" s="56" t="n">
        <v>0</v>
      </c>
      <c r="J62" s="31"/>
      <c r="K62" s="56" t="n">
        <v>29</v>
      </c>
      <c r="L62" s="1"/>
      <c r="M62" s="47" t="n">
        <v>1738.17</v>
      </c>
      <c r="N62" s="30"/>
      <c r="Q62" s="30"/>
    </row>
    <row r="63" customFormat="false" ht="24.95" hidden="false" customHeight="true" outlineLevel="0" collapsed="false">
      <c r="A63" s="2"/>
      <c r="B63" s="26" t="s">
        <v>48</v>
      </c>
      <c r="C63" s="2"/>
      <c r="D63" s="2"/>
      <c r="E63" s="27" t="n">
        <v>13</v>
      </c>
      <c r="F63" s="4"/>
      <c r="G63" s="25" t="n">
        <v>111919</v>
      </c>
      <c r="H63" s="4"/>
      <c r="I63" s="25" t="n">
        <v>111919</v>
      </c>
      <c r="J63" s="31"/>
      <c r="K63" s="25" t="n">
        <v>105184</v>
      </c>
      <c r="L63" s="1"/>
      <c r="M63" s="47" t="n">
        <v>66833515.22</v>
      </c>
      <c r="N63" s="30"/>
      <c r="O63" s="30"/>
      <c r="P63" s="30"/>
      <c r="Q63" s="30"/>
    </row>
    <row r="64" customFormat="false" ht="24.95" hidden="false" customHeight="true" outlineLevel="0" collapsed="false">
      <c r="A64" s="23" t="s">
        <v>49</v>
      </c>
      <c r="B64" s="2"/>
      <c r="C64" s="2"/>
      <c r="D64" s="2"/>
      <c r="E64" s="23"/>
      <c r="F64" s="4"/>
      <c r="G64" s="32" t="n">
        <f aca="false">SUM(G58:G63)</f>
        <v>2307435</v>
      </c>
      <c r="H64" s="4"/>
      <c r="I64" s="32" t="n">
        <f aca="false">SUM(I58:I63)</f>
        <v>2307410</v>
      </c>
      <c r="J64" s="31"/>
      <c r="K64" s="32" t="n">
        <f aca="false">SUM(K58:K63)</f>
        <v>1746160</v>
      </c>
      <c r="L64" s="57"/>
      <c r="M64" s="33" t="n">
        <f aca="false">SUM(M58:M63)</f>
        <v>646422385.78</v>
      </c>
      <c r="N64" s="30"/>
      <c r="Q64" s="30"/>
    </row>
    <row r="65" customFormat="false" ht="24.95" hidden="false" customHeight="true" outlineLevel="0" collapsed="false">
      <c r="A65" s="23" t="s">
        <v>50</v>
      </c>
      <c r="B65" s="2"/>
      <c r="C65" s="23"/>
      <c r="D65" s="2"/>
      <c r="E65" s="23"/>
      <c r="F65" s="41"/>
      <c r="G65" s="38" t="n">
        <f aca="false">G64+G56</f>
        <v>3939627</v>
      </c>
      <c r="H65" s="41"/>
      <c r="I65" s="38" t="n">
        <f aca="false">I64+I56</f>
        <v>3939580</v>
      </c>
      <c r="J65" s="41"/>
      <c r="K65" s="38" t="n">
        <f aca="false">K64+K56</f>
        <v>3338734</v>
      </c>
      <c r="L65" s="57"/>
      <c r="M65" s="40" t="n">
        <f aca="false">M64+M56</f>
        <v>1192353134.11</v>
      </c>
      <c r="N65" s="30"/>
      <c r="Q65" s="30"/>
    </row>
    <row r="66" customFormat="false" ht="24.95" hidden="false" customHeight="true" outlineLevel="0" collapsed="false">
      <c r="A66" s="23"/>
      <c r="B66" s="2"/>
      <c r="C66" s="23"/>
      <c r="D66" s="2"/>
      <c r="E66" s="23"/>
      <c r="F66" s="41"/>
      <c r="G66" s="58"/>
      <c r="H66" s="41"/>
      <c r="I66" s="58"/>
      <c r="J66" s="41"/>
      <c r="K66" s="59"/>
      <c r="L66" s="57"/>
      <c r="M66" s="60"/>
      <c r="Q66" s="30"/>
    </row>
    <row r="67" customFormat="false" ht="24.95" hidden="false" customHeight="true" outlineLevel="0" collapsed="false">
      <c r="A67" s="23"/>
      <c r="B67" s="2"/>
      <c r="C67" s="23"/>
      <c r="D67" s="2"/>
      <c r="E67" s="23"/>
      <c r="F67" s="41"/>
      <c r="G67" s="59"/>
      <c r="H67" s="41"/>
      <c r="I67" s="59"/>
      <c r="J67" s="41"/>
      <c r="K67" s="59"/>
      <c r="L67" s="57"/>
      <c r="M67" s="60"/>
      <c r="Q67" s="30"/>
    </row>
    <row r="68" customFormat="false" ht="24.95" hidden="false" customHeight="true" outlineLevel="0" collapsed="false">
      <c r="A68" s="23"/>
      <c r="B68" s="2"/>
      <c r="C68" s="23"/>
      <c r="D68" s="2"/>
      <c r="E68" s="23"/>
      <c r="F68" s="41"/>
      <c r="G68" s="59"/>
      <c r="H68" s="41"/>
      <c r="I68" s="59"/>
      <c r="J68" s="41"/>
      <c r="K68" s="59"/>
      <c r="L68" s="57"/>
      <c r="M68" s="60"/>
      <c r="Q68" s="30"/>
    </row>
    <row r="69" customFormat="false" ht="24.95" hidden="false" customHeight="true" outlineLevel="0" collapsed="false">
      <c r="A69" s="23"/>
      <c r="B69" s="2"/>
      <c r="C69" s="23"/>
      <c r="D69" s="2"/>
      <c r="E69" s="23"/>
      <c r="F69" s="41"/>
      <c r="G69" s="59"/>
      <c r="H69" s="41"/>
      <c r="I69" s="59"/>
      <c r="J69" s="41"/>
      <c r="K69" s="59"/>
      <c r="L69" s="57"/>
      <c r="M69" s="60"/>
      <c r="Q69" s="30"/>
    </row>
    <row r="70" customFormat="false" ht="24.95" hidden="false" customHeight="true" outlineLevel="0" collapsed="false">
      <c r="A70" s="23"/>
      <c r="B70" s="2"/>
      <c r="C70" s="23"/>
      <c r="D70" s="2"/>
      <c r="E70" s="23"/>
      <c r="F70" s="41"/>
      <c r="G70" s="59"/>
      <c r="H70" s="41"/>
      <c r="I70" s="59"/>
      <c r="J70" s="41"/>
      <c r="K70" s="59"/>
      <c r="L70" s="57"/>
      <c r="M70" s="60"/>
      <c r="Q70" s="30"/>
    </row>
    <row r="71" customFormat="false" ht="24.95" hidden="false" customHeight="true" outlineLevel="0" collapsed="false">
      <c r="A71" s="23"/>
      <c r="B71" s="2"/>
      <c r="C71" s="23"/>
      <c r="D71" s="2"/>
      <c r="E71" s="23"/>
      <c r="F71" s="41"/>
      <c r="G71" s="59"/>
      <c r="H71" s="41"/>
      <c r="I71" s="59"/>
      <c r="J71" s="41"/>
      <c r="K71" s="59"/>
      <c r="L71" s="57"/>
      <c r="M71" s="60"/>
      <c r="Q71" s="30"/>
    </row>
    <row r="72" customFormat="false" ht="24.95" hidden="false" customHeight="true" outlineLevel="0" collapsed="false">
      <c r="A72" s="23"/>
      <c r="B72" s="2"/>
      <c r="C72" s="23"/>
      <c r="D72" s="2"/>
      <c r="E72" s="23"/>
      <c r="F72" s="41"/>
      <c r="G72" s="59"/>
      <c r="H72" s="41"/>
      <c r="I72" s="59"/>
      <c r="J72" s="41"/>
      <c r="K72" s="59"/>
      <c r="L72" s="57"/>
      <c r="M72" s="60"/>
      <c r="Q72" s="30"/>
    </row>
    <row r="73" customFormat="false" ht="24.95" hidden="false" customHeight="true" outlineLevel="0" collapsed="false">
      <c r="A73" s="23"/>
      <c r="B73" s="2"/>
      <c r="C73" s="23"/>
      <c r="D73" s="2"/>
      <c r="E73" s="23"/>
      <c r="F73" s="41"/>
      <c r="G73" s="59"/>
      <c r="H73" s="41"/>
      <c r="I73" s="59"/>
      <c r="J73" s="41"/>
      <c r="K73" s="59"/>
      <c r="L73" s="57"/>
      <c r="M73" s="60"/>
      <c r="Q73" s="30"/>
    </row>
    <row r="74" customFormat="false" ht="24.95" hidden="false" customHeight="true" outlineLevel="0" collapsed="false">
      <c r="A74" s="23"/>
      <c r="B74" s="2"/>
      <c r="C74" s="23"/>
      <c r="D74" s="2"/>
      <c r="E74" s="23"/>
      <c r="F74" s="41"/>
      <c r="G74" s="59"/>
      <c r="H74" s="41"/>
      <c r="I74" s="59"/>
      <c r="J74" s="41"/>
      <c r="K74" s="59"/>
      <c r="L74" s="57"/>
      <c r="M74" s="60"/>
      <c r="Q74" s="30"/>
    </row>
    <row r="75" customFormat="false" ht="23.25" hidden="false" customHeight="true" outlineLevel="0" collapsed="false">
      <c r="A75" s="26" t="s">
        <v>32</v>
      </c>
      <c r="B75" s="2"/>
      <c r="C75" s="2"/>
      <c r="D75" s="2"/>
      <c r="F75" s="4"/>
      <c r="G75" s="4"/>
      <c r="H75" s="4"/>
      <c r="I75" s="4"/>
      <c r="Q75" s="30"/>
    </row>
    <row r="76" s="2" customFormat="true" ht="23.25" hidden="false" customHeight="false" outlineLevel="0" collapsed="false">
      <c r="A76" s="5" t="s">
        <v>0</v>
      </c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Q76" s="30"/>
    </row>
    <row r="77" s="2" customFormat="true" ht="23.25" hidden="false" customHeight="false" outlineLevel="0" collapsed="false">
      <c r="A77" s="5" t="s">
        <v>1</v>
      </c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Q77" s="30"/>
    </row>
    <row r="78" s="2" customFormat="true" ht="26.25" hidden="false" customHeight="true" outlineLevel="0" collapsed="false">
      <c r="A78" s="5" t="str">
        <f aca="false">+A41</f>
        <v>ณ วันที่ 30 กันยายน 2559</v>
      </c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Q78" s="30"/>
    </row>
    <row r="79" s="7" customFormat="true" ht="9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Q79" s="30"/>
    </row>
    <row r="80" s="2" customFormat="true" ht="23.25" hidden="false" customHeight="false" outlineLevel="0" collapsed="false">
      <c r="A80" s="9"/>
      <c r="B80" s="9"/>
      <c r="C80" s="9"/>
      <c r="D80" s="9"/>
      <c r="E80" s="9"/>
      <c r="F80" s="9"/>
      <c r="G80" s="9" t="s">
        <v>3</v>
      </c>
      <c r="H80" s="9"/>
      <c r="I80" s="9" t="s">
        <v>4</v>
      </c>
      <c r="J80" s="9"/>
      <c r="K80" s="9"/>
      <c r="L80" s="10"/>
      <c r="M80" s="10"/>
      <c r="Q80" s="30"/>
    </row>
    <row r="81" s="23" customFormat="true" ht="24" hidden="false" customHeight="true" outlineLevel="0" collapsed="false">
      <c r="A81" s="11"/>
      <c r="B81" s="11"/>
      <c r="C81" s="11"/>
      <c r="D81" s="11"/>
      <c r="E81" s="12" t="s">
        <v>5</v>
      </c>
      <c r="F81" s="13"/>
      <c r="G81" s="14" t="s">
        <v>6</v>
      </c>
      <c r="H81" s="13"/>
      <c r="I81" s="14" t="s">
        <v>6</v>
      </c>
      <c r="J81" s="15"/>
      <c r="K81" s="14" t="s">
        <v>7</v>
      </c>
      <c r="L81" s="15"/>
      <c r="M81" s="16" t="s">
        <v>8</v>
      </c>
      <c r="Q81" s="30"/>
    </row>
    <row r="82" s="23" customFormat="true" ht="24" hidden="false" customHeight="true" outlineLevel="0" collapsed="false">
      <c r="A82" s="18"/>
      <c r="B82" s="18"/>
      <c r="C82" s="18"/>
      <c r="D82" s="18"/>
      <c r="E82" s="18"/>
      <c r="F82" s="19"/>
      <c r="G82" s="20" t="s">
        <v>9</v>
      </c>
      <c r="H82" s="19"/>
      <c r="I82" s="20" t="s">
        <v>9</v>
      </c>
      <c r="J82" s="5"/>
      <c r="K82" s="20" t="s">
        <v>9</v>
      </c>
      <c r="L82" s="5"/>
      <c r="M82" s="5" t="s">
        <v>10</v>
      </c>
      <c r="Q82" s="30"/>
    </row>
    <row r="83" s="23" customFormat="true" ht="24" hidden="false" customHeight="true" outlineLevel="0" collapsed="false">
      <c r="A83" s="18"/>
      <c r="B83" s="18"/>
      <c r="C83" s="18"/>
      <c r="D83" s="18"/>
      <c r="E83" s="18"/>
      <c r="F83" s="19"/>
      <c r="G83" s="5" t="s">
        <v>11</v>
      </c>
      <c r="H83" s="19"/>
      <c r="I83" s="5" t="s">
        <v>11</v>
      </c>
      <c r="J83" s="5"/>
      <c r="K83" s="5" t="s">
        <v>12</v>
      </c>
      <c r="L83" s="5"/>
      <c r="M83" s="5" t="s">
        <v>12</v>
      </c>
      <c r="Q83" s="30"/>
    </row>
    <row r="84" s="23" customFormat="true" ht="24" hidden="false" customHeight="true" outlineLevel="0" collapsed="false">
      <c r="A84" s="18"/>
      <c r="B84" s="18"/>
      <c r="C84" s="18"/>
      <c r="D84" s="18"/>
      <c r="E84" s="18"/>
      <c r="F84" s="19"/>
      <c r="G84" s="5" t="s">
        <v>13</v>
      </c>
      <c r="H84" s="19"/>
      <c r="I84" s="5" t="s">
        <v>13</v>
      </c>
      <c r="J84" s="5"/>
      <c r="K84" s="22"/>
      <c r="L84" s="5"/>
      <c r="M84" s="22" t="s">
        <v>14</v>
      </c>
      <c r="Q84" s="30"/>
    </row>
    <row r="85" s="2" customFormat="true" ht="24.95" hidden="false" customHeight="true" outlineLevel="0" collapsed="false">
      <c r="A85" s="23" t="s">
        <v>51</v>
      </c>
      <c r="B85" s="23"/>
      <c r="C85" s="23"/>
      <c r="F85" s="4"/>
      <c r="G85" s="4"/>
      <c r="H85" s="4"/>
      <c r="I85" s="4"/>
      <c r="J85" s="4"/>
      <c r="K85" s="25"/>
      <c r="L85" s="61"/>
      <c r="M85" s="25"/>
      <c r="Q85" s="30"/>
    </row>
    <row r="86" s="2" customFormat="true" ht="24.95" hidden="false" customHeight="true" outlineLevel="0" collapsed="false">
      <c r="B86" s="26" t="s">
        <v>52</v>
      </c>
      <c r="E86" s="27"/>
      <c r="F86" s="4"/>
      <c r="G86" s="4"/>
      <c r="H86" s="4"/>
      <c r="I86" s="4"/>
      <c r="J86" s="4"/>
      <c r="K86" s="25"/>
      <c r="M86" s="25"/>
      <c r="Q86" s="30"/>
    </row>
    <row r="87" s="2" customFormat="true" ht="23.25" hidden="false" customHeight="false" outlineLevel="0" collapsed="false">
      <c r="C87" s="26" t="s">
        <v>53</v>
      </c>
      <c r="F87" s="4"/>
      <c r="G87" s="4"/>
      <c r="H87" s="4"/>
      <c r="I87" s="4"/>
      <c r="J87" s="4"/>
      <c r="K87" s="25"/>
      <c r="L87" s="61"/>
      <c r="M87" s="25"/>
      <c r="Q87" s="30"/>
    </row>
    <row r="88" s="2" customFormat="true" ht="24.95" hidden="false" customHeight="true" outlineLevel="0" collapsed="false">
      <c r="D88" s="26" t="s">
        <v>54</v>
      </c>
      <c r="F88" s="4"/>
      <c r="G88" s="62" t="n">
        <v>925000</v>
      </c>
      <c r="H88" s="4"/>
      <c r="I88" s="62" t="n">
        <v>925000</v>
      </c>
      <c r="J88" s="31"/>
      <c r="K88" s="62" t="n">
        <v>925000</v>
      </c>
      <c r="L88" s="25"/>
      <c r="M88" s="63" t="n">
        <v>925000000</v>
      </c>
      <c r="Q88" s="30"/>
    </row>
    <row r="89" s="2" customFormat="true" ht="24.95" hidden="false" customHeight="true" outlineLevel="0" collapsed="false">
      <c r="C89" s="26" t="s">
        <v>55</v>
      </c>
      <c r="F89" s="4"/>
      <c r="G89" s="25"/>
      <c r="H89" s="4"/>
      <c r="I89" s="25"/>
      <c r="J89" s="31"/>
      <c r="K89" s="25"/>
      <c r="L89" s="64"/>
      <c r="M89" s="25"/>
      <c r="Q89" s="30"/>
    </row>
    <row r="90" customFormat="false" ht="24.95" hidden="false" customHeight="true" outlineLevel="0" collapsed="false">
      <c r="A90" s="2"/>
      <c r="B90" s="2"/>
      <c r="C90" s="2"/>
      <c r="D90" s="26" t="s">
        <v>56</v>
      </c>
      <c r="F90" s="4"/>
      <c r="G90" s="25" t="n">
        <f aca="false">+'SH CONSO'!E24</f>
        <v>825000</v>
      </c>
      <c r="H90" s="4"/>
      <c r="I90" s="25" t="n">
        <f aca="false">+SH!F22</f>
        <v>825000</v>
      </c>
      <c r="J90" s="31"/>
      <c r="K90" s="25" t="n">
        <f aca="false">+SH!F12</f>
        <v>825000</v>
      </c>
      <c r="L90" s="25"/>
      <c r="M90" s="65" t="n">
        <v>825000000</v>
      </c>
      <c r="N90" s="2"/>
      <c r="Q90" s="30"/>
    </row>
    <row r="91" customFormat="false" ht="24.95" hidden="false" customHeight="true" outlineLevel="0" collapsed="false">
      <c r="A91" s="2"/>
      <c r="B91" s="26" t="s">
        <v>57</v>
      </c>
      <c r="C91" s="2"/>
      <c r="D91" s="2"/>
      <c r="F91" s="4"/>
      <c r="G91" s="66" t="n">
        <f aca="false">+'SH CONSO'!G24</f>
        <v>499216</v>
      </c>
      <c r="H91" s="4"/>
      <c r="I91" s="66" t="n">
        <f aca="false">+SH!H22</f>
        <v>499216</v>
      </c>
      <c r="J91" s="31"/>
      <c r="K91" s="66" t="n">
        <f aca="false">+SH!H12</f>
        <v>499216</v>
      </c>
      <c r="L91" s="67"/>
      <c r="M91" s="67" t="n">
        <v>499215526.94</v>
      </c>
      <c r="N91" s="2"/>
      <c r="Q91" s="30"/>
    </row>
    <row r="92" customFormat="false" ht="23.25" hidden="false" customHeight="false" outlineLevel="0" collapsed="false">
      <c r="A92" s="2"/>
      <c r="B92" s="26" t="s">
        <v>58</v>
      </c>
      <c r="C92" s="2"/>
      <c r="D92" s="2"/>
      <c r="F92" s="4"/>
      <c r="G92" s="28"/>
      <c r="H92" s="4"/>
      <c r="I92" s="28"/>
      <c r="K92" s="65"/>
      <c r="L92" s="68"/>
      <c r="M92" s="68"/>
      <c r="N92" s="2"/>
      <c r="Q92" s="30"/>
    </row>
    <row r="93" customFormat="false" ht="23.25" hidden="false" customHeight="false" outlineLevel="0" collapsed="false">
      <c r="A93" s="2"/>
      <c r="B93" s="2"/>
      <c r="C93" s="26" t="s">
        <v>59</v>
      </c>
      <c r="D93" s="2"/>
      <c r="F93" s="4"/>
      <c r="G93" s="28"/>
      <c r="H93" s="4"/>
      <c r="I93" s="28"/>
      <c r="K93" s="65"/>
      <c r="L93" s="68"/>
      <c r="M93" s="68"/>
      <c r="N93" s="2"/>
      <c r="Q93" s="30"/>
    </row>
    <row r="94" customFormat="false" ht="24.95" hidden="false" customHeight="true" outlineLevel="0" collapsed="false">
      <c r="A94" s="2"/>
      <c r="B94" s="2"/>
      <c r="C94" s="2"/>
      <c r="D94" s="26" t="s">
        <v>60</v>
      </c>
      <c r="E94" s="27"/>
      <c r="F94" s="4"/>
      <c r="G94" s="25" t="n">
        <f aca="false">+'SH CONSO'!I24</f>
        <v>92500</v>
      </c>
      <c r="H94" s="4"/>
      <c r="I94" s="25" t="n">
        <f aca="false">+SH!J22</f>
        <v>92500</v>
      </c>
      <c r="K94" s="25" t="n">
        <f aca="false">+SH!J12</f>
        <v>92500</v>
      </c>
      <c r="L94" s="68"/>
      <c r="M94" s="68" t="n">
        <v>92500000</v>
      </c>
      <c r="N94" s="2"/>
      <c r="Q94" s="30"/>
    </row>
    <row r="95" customFormat="false" ht="24.95" hidden="false" customHeight="true" outlineLevel="0" collapsed="false">
      <c r="A95" s="2"/>
      <c r="B95" s="2"/>
      <c r="C95" s="26" t="s">
        <v>61</v>
      </c>
      <c r="D95" s="2"/>
      <c r="F95" s="4"/>
      <c r="G95" s="28" t="n">
        <f aca="false">+'SH CONSO'!K24</f>
        <v>3436593</v>
      </c>
      <c r="H95" s="4"/>
      <c r="I95" s="28" t="n">
        <f aca="false">+SH!L22</f>
        <v>3436724</v>
      </c>
      <c r="K95" s="25" t="n">
        <f aca="false">+SH!L12</f>
        <v>3265753</v>
      </c>
      <c r="L95" s="25"/>
      <c r="M95" s="68" t="n">
        <f aca="false">'SH CONSO'!K13</f>
        <v>3265753</v>
      </c>
      <c r="N95" s="2"/>
      <c r="Q95" s="30"/>
    </row>
    <row r="96" customFormat="false" ht="24.95" hidden="false" customHeight="true" outlineLevel="0" collapsed="false">
      <c r="A96" s="2"/>
      <c r="B96" s="26" t="s">
        <v>62</v>
      </c>
      <c r="C96" s="2"/>
      <c r="D96" s="2"/>
      <c r="F96" s="4"/>
      <c r="G96" s="69" t="n">
        <f aca="false">+'SH CONSO'!M24</f>
        <v>100</v>
      </c>
      <c r="H96" s="4"/>
      <c r="I96" s="70" t="n">
        <f aca="false">+SH!N22</f>
        <v>0</v>
      </c>
      <c r="K96" s="71" t="n">
        <f aca="false">+SH!N12</f>
        <v>115</v>
      </c>
      <c r="L96" s="68"/>
      <c r="M96" s="72" t="n">
        <f aca="false">'SH CONSO'!M13</f>
        <v>115</v>
      </c>
      <c r="N96" s="2"/>
      <c r="Q96" s="30"/>
    </row>
    <row r="97" customFormat="false" ht="24.95" hidden="false" customHeight="true" outlineLevel="0" collapsed="false">
      <c r="A97" s="23" t="s">
        <v>63</v>
      </c>
      <c r="B97" s="2"/>
      <c r="C97" s="2"/>
      <c r="D97" s="2"/>
      <c r="E97" s="23"/>
      <c r="F97" s="41"/>
      <c r="G97" s="73" t="n">
        <f aca="false">SUM(G90:G96)</f>
        <v>4853409</v>
      </c>
      <c r="H97" s="41"/>
      <c r="I97" s="73" t="n">
        <f aca="false">SUM(I90:I96)</f>
        <v>4853440</v>
      </c>
      <c r="J97" s="41"/>
      <c r="K97" s="73" t="n">
        <f aca="false">SUM(K90:K96)</f>
        <v>4682584</v>
      </c>
      <c r="L97" s="74"/>
      <c r="M97" s="75" t="n">
        <f aca="false">SUM(M90:M96)</f>
        <v>1419981394.94</v>
      </c>
      <c r="N97" s="2"/>
      <c r="Q97" s="30"/>
    </row>
    <row r="98" s="81" customFormat="true" ht="24.95" hidden="false" customHeight="true" outlineLevel="0" collapsed="false">
      <c r="A98" s="26" t="s">
        <v>64</v>
      </c>
      <c r="B98" s="26"/>
      <c r="C98" s="26"/>
      <c r="D98" s="26"/>
      <c r="E98" s="26"/>
      <c r="F98" s="76"/>
      <c r="G98" s="77" t="n">
        <f aca="false">+'SH CONSO'!Q24</f>
        <v>4</v>
      </c>
      <c r="H98" s="78"/>
      <c r="I98" s="77" t="n">
        <v>0</v>
      </c>
      <c r="J98" s="78"/>
      <c r="K98" s="77" t="n">
        <v>0</v>
      </c>
      <c r="L98" s="79"/>
      <c r="M98" s="80"/>
      <c r="N98" s="26"/>
      <c r="Q98" s="30"/>
    </row>
    <row r="99" s="81" customFormat="true" ht="24.95" hidden="false" customHeight="true" outlineLevel="0" collapsed="false">
      <c r="A99" s="23" t="s">
        <v>65</v>
      </c>
      <c r="B99" s="26"/>
      <c r="C99" s="26"/>
      <c r="D99" s="26"/>
      <c r="E99" s="26"/>
      <c r="F99" s="76"/>
      <c r="G99" s="82" t="n">
        <f aca="false">SUM(G97:G98)</f>
        <v>4853413</v>
      </c>
      <c r="H99" s="83"/>
      <c r="I99" s="82" t="n">
        <f aca="false">SUM(I97:I98)</f>
        <v>4853440</v>
      </c>
      <c r="J99" s="83"/>
      <c r="K99" s="82" t="n">
        <f aca="false">SUM(K97:K98)</f>
        <v>4682584</v>
      </c>
      <c r="L99" s="79"/>
      <c r="M99" s="80"/>
      <c r="N99" s="26"/>
      <c r="Q99" s="30"/>
    </row>
    <row r="100" customFormat="false" ht="25.5" hidden="false" customHeight="true" outlineLevel="0" collapsed="false">
      <c r="A100" s="41" t="s">
        <v>66</v>
      </c>
      <c r="B100" s="41"/>
      <c r="C100" s="41"/>
      <c r="D100" s="2"/>
      <c r="F100" s="4"/>
      <c r="G100" s="84" t="n">
        <f aca="false">+G65+G99</f>
        <v>8793040</v>
      </c>
      <c r="H100" s="4"/>
      <c r="I100" s="84" t="n">
        <f aca="false">+I65+I99</f>
        <v>8793020</v>
      </c>
      <c r="K100" s="84" t="n">
        <f aca="false">+K65+K99</f>
        <v>8021318</v>
      </c>
      <c r="L100" s="74"/>
      <c r="M100" s="85" t="n">
        <f aca="false">M97+M65</f>
        <v>2612334529.05</v>
      </c>
      <c r="N100" s="2"/>
      <c r="Q100" s="30"/>
    </row>
    <row r="101" s="2" customFormat="true" ht="25.5" hidden="false" customHeight="true" outlineLevel="0" collapsed="false">
      <c r="A101" s="41"/>
      <c r="B101" s="41"/>
      <c r="C101" s="41"/>
      <c r="F101" s="4"/>
      <c r="G101" s="86"/>
      <c r="H101" s="4"/>
      <c r="I101" s="86"/>
      <c r="J101" s="4"/>
      <c r="K101" s="86"/>
      <c r="L101" s="74"/>
      <c r="M101" s="74"/>
    </row>
    <row r="102" s="2" customFormat="true" ht="25.5" hidden="false" customHeight="true" outlineLevel="0" collapsed="false">
      <c r="A102" s="41"/>
      <c r="B102" s="41"/>
      <c r="C102" s="41"/>
      <c r="F102" s="4"/>
      <c r="G102" s="86"/>
      <c r="H102" s="4"/>
      <c r="I102" s="86"/>
      <c r="J102" s="4"/>
      <c r="K102" s="86"/>
      <c r="L102" s="74"/>
      <c r="M102" s="74"/>
    </row>
    <row r="103" s="2" customFormat="true" ht="25.5" hidden="false" customHeight="true" outlineLevel="0" collapsed="false">
      <c r="A103" s="41"/>
      <c r="B103" s="41"/>
      <c r="C103" s="41"/>
      <c r="F103" s="4"/>
      <c r="G103" s="86"/>
      <c r="H103" s="4"/>
      <c r="I103" s="86"/>
      <c r="J103" s="4"/>
      <c r="K103" s="86"/>
      <c r="L103" s="74"/>
      <c r="M103" s="74"/>
    </row>
    <row r="104" s="2" customFormat="true" ht="25.5" hidden="false" customHeight="true" outlineLevel="0" collapsed="false">
      <c r="A104" s="41"/>
      <c r="B104" s="41"/>
      <c r="C104" s="41"/>
      <c r="F104" s="4"/>
      <c r="G104" s="86"/>
      <c r="H104" s="4"/>
      <c r="I104" s="86"/>
      <c r="J104" s="4"/>
      <c r="K104" s="86"/>
      <c r="L104" s="74"/>
      <c r="M104" s="74"/>
    </row>
    <row r="105" s="2" customFormat="true" ht="25.5" hidden="false" customHeight="true" outlineLevel="0" collapsed="false">
      <c r="A105" s="41"/>
      <c r="B105" s="41"/>
      <c r="C105" s="41"/>
      <c r="F105" s="4"/>
      <c r="G105" s="86"/>
      <c r="H105" s="4"/>
      <c r="I105" s="86"/>
      <c r="J105" s="4"/>
      <c r="K105" s="86"/>
      <c r="L105" s="74"/>
      <c r="M105" s="74"/>
    </row>
    <row r="106" s="2" customFormat="true" ht="25.5" hidden="false" customHeight="true" outlineLevel="0" collapsed="false">
      <c r="A106" s="41"/>
      <c r="B106" s="41"/>
      <c r="C106" s="41"/>
      <c r="F106" s="4"/>
      <c r="G106" s="86"/>
      <c r="H106" s="4"/>
      <c r="I106" s="86"/>
      <c r="J106" s="4"/>
      <c r="K106" s="86"/>
      <c r="L106" s="74"/>
      <c r="M106" s="74"/>
    </row>
    <row r="107" s="2" customFormat="true" ht="25.5" hidden="false" customHeight="true" outlineLevel="0" collapsed="false">
      <c r="A107" s="41"/>
      <c r="B107" s="41"/>
      <c r="C107" s="41"/>
      <c r="F107" s="4"/>
      <c r="G107" s="86"/>
      <c r="H107" s="4"/>
      <c r="I107" s="86"/>
      <c r="J107" s="4"/>
      <c r="K107" s="86"/>
      <c r="L107" s="74"/>
      <c r="M107" s="74"/>
    </row>
    <row r="108" s="2" customFormat="true" ht="25.5" hidden="false" customHeight="true" outlineLevel="0" collapsed="false">
      <c r="A108" s="41"/>
      <c r="B108" s="41"/>
      <c r="C108" s="41"/>
      <c r="F108" s="4"/>
      <c r="G108" s="86"/>
      <c r="H108" s="4"/>
      <c r="I108" s="86"/>
      <c r="J108" s="4"/>
      <c r="K108" s="86"/>
      <c r="L108" s="74"/>
      <c r="M108" s="74"/>
    </row>
    <row r="109" s="2" customFormat="true" ht="25.5" hidden="false" customHeight="true" outlineLevel="0" collapsed="false">
      <c r="A109" s="41"/>
      <c r="B109" s="41"/>
      <c r="C109" s="41"/>
      <c r="F109" s="4"/>
      <c r="G109" s="86"/>
      <c r="H109" s="4"/>
      <c r="I109" s="86"/>
      <c r="J109" s="4"/>
      <c r="K109" s="86"/>
      <c r="L109" s="74"/>
      <c r="M109" s="74"/>
    </row>
    <row r="110" s="2" customFormat="true" ht="25.5" hidden="false" customHeight="true" outlineLevel="0" collapsed="false">
      <c r="A110" s="41"/>
      <c r="B110" s="41"/>
      <c r="C110" s="41"/>
      <c r="F110" s="4"/>
      <c r="G110" s="86"/>
      <c r="H110" s="4"/>
      <c r="I110" s="86"/>
      <c r="J110" s="4"/>
      <c r="K110" s="86"/>
      <c r="L110" s="74"/>
      <c r="M110" s="74"/>
    </row>
    <row r="111" s="2" customFormat="true" ht="25.5" hidden="false" customHeight="true" outlineLevel="0" collapsed="false">
      <c r="A111" s="41"/>
      <c r="B111" s="41"/>
      <c r="C111" s="41"/>
      <c r="F111" s="4"/>
      <c r="G111" s="86"/>
      <c r="H111" s="4"/>
      <c r="I111" s="86"/>
      <c r="J111" s="4"/>
      <c r="K111" s="86"/>
      <c r="L111" s="74"/>
      <c r="M111" s="74"/>
    </row>
    <row r="112" s="2" customFormat="true" ht="25.5" hidden="false" customHeight="true" outlineLevel="0" collapsed="false">
      <c r="A112" s="26" t="s">
        <v>32</v>
      </c>
      <c r="B112" s="41"/>
      <c r="C112" s="41"/>
      <c r="D112" s="41"/>
      <c r="F112" s="4"/>
      <c r="G112" s="4"/>
      <c r="H112" s="4"/>
      <c r="I112" s="4"/>
      <c r="J112" s="4"/>
      <c r="K112" s="4"/>
      <c r="L112" s="4"/>
      <c r="M112" s="52"/>
    </row>
    <row r="113" s="2" customFormat="true" ht="23.25" hidden="false" customHeight="false" outlineLevel="0" collapsed="false">
      <c r="F113" s="4"/>
      <c r="G113" s="4"/>
      <c r="H113" s="4"/>
      <c r="I113" s="4"/>
      <c r="J113" s="4"/>
      <c r="K113" s="4"/>
      <c r="L113" s="4"/>
    </row>
    <row r="114" s="2" customFormat="true" ht="23.25" hidden="false" customHeight="false" outlineLevel="0" collapsed="false">
      <c r="F114" s="4"/>
      <c r="G114" s="37" t="n">
        <f aca="false">G100-G25</f>
        <v>0</v>
      </c>
      <c r="H114" s="4"/>
      <c r="I114" s="37" t="n">
        <f aca="false">I100-I25</f>
        <v>0</v>
      </c>
      <c r="J114" s="37"/>
      <c r="K114" s="37" t="n">
        <f aca="false">K100-K25</f>
        <v>0</v>
      </c>
      <c r="L114" s="31" t="n">
        <f aca="false">L100-L25</f>
        <v>0</v>
      </c>
      <c r="M114" s="31" t="n">
        <v>0</v>
      </c>
    </row>
    <row r="115" s="2" customFormat="true" ht="23.25" hidden="false" customHeight="false" outlineLevel="0" collapsed="false">
      <c r="F115" s="4"/>
      <c r="G115" s="4"/>
      <c r="H115" s="4"/>
      <c r="I115" s="4"/>
      <c r="J115" s="4"/>
      <c r="K115" s="4"/>
      <c r="L115" s="4"/>
    </row>
    <row r="116" s="7" customFormat="true" ht="26.25" hidden="false" customHeight="false" outlineLevel="0" collapsed="false">
      <c r="F116" s="87"/>
      <c r="G116" s="87"/>
      <c r="H116" s="87"/>
      <c r="I116" s="87"/>
      <c r="J116" s="87"/>
      <c r="K116" s="87"/>
      <c r="L116" s="87"/>
    </row>
    <row r="117" s="7" customFormat="true" ht="26.25" hidden="false" customHeight="false" outlineLevel="0" collapsed="false">
      <c r="F117" s="87"/>
      <c r="G117" s="87"/>
      <c r="H117" s="87"/>
      <c r="I117" s="87"/>
      <c r="J117" s="87"/>
      <c r="K117" s="87"/>
      <c r="L117" s="87"/>
    </row>
    <row r="118" s="7" customFormat="true" ht="26.25" hidden="false" customHeight="false" outlineLevel="0" collapsed="false">
      <c r="F118" s="87"/>
      <c r="G118" s="87"/>
      <c r="H118" s="87"/>
      <c r="I118" s="87"/>
      <c r="J118" s="87"/>
      <c r="K118" s="87"/>
      <c r="L118" s="87"/>
    </row>
    <row r="119" s="88" customFormat="true" ht="26.25" hidden="false" customHeight="false" outlineLevel="0" collapsed="false">
      <c r="E119" s="7"/>
      <c r="F119" s="89"/>
      <c r="G119" s="89"/>
      <c r="H119" s="89"/>
      <c r="I119" s="89"/>
      <c r="J119" s="87"/>
      <c r="K119" s="87"/>
      <c r="L119" s="89"/>
    </row>
    <row r="120" s="88" customFormat="true" ht="26.25" hidden="false" customHeight="false" outlineLevel="0" collapsed="false">
      <c r="E120" s="7"/>
      <c r="F120" s="89"/>
      <c r="G120" s="89"/>
      <c r="H120" s="89"/>
      <c r="I120" s="89"/>
      <c r="J120" s="87"/>
      <c r="K120" s="87"/>
      <c r="L120" s="89"/>
    </row>
    <row r="121" s="53" customFormat="true" ht="24" hidden="false" customHeight="true" outlineLevel="0" collapsed="false">
      <c r="E121" s="23"/>
      <c r="F121" s="39"/>
      <c r="G121" s="39"/>
      <c r="H121" s="39"/>
      <c r="I121" s="39"/>
      <c r="J121" s="41"/>
      <c r="K121" s="41"/>
      <c r="L121" s="39"/>
    </row>
    <row r="122" s="53" customFormat="true" ht="23.25" hidden="false" customHeight="false" outlineLevel="0" collapsed="false">
      <c r="E122" s="23"/>
      <c r="F122" s="39"/>
      <c r="G122" s="39"/>
      <c r="H122" s="39"/>
      <c r="I122" s="39"/>
      <c r="J122" s="41"/>
      <c r="K122" s="41"/>
      <c r="L122" s="39"/>
    </row>
  </sheetData>
  <mergeCells count="12">
    <mergeCell ref="A1:M1"/>
    <mergeCell ref="A2:M2"/>
    <mergeCell ref="A3:M3"/>
    <mergeCell ref="I5:K5"/>
    <mergeCell ref="A39:M39"/>
    <mergeCell ref="A40:M40"/>
    <mergeCell ref="A41:M41"/>
    <mergeCell ref="I43:K43"/>
    <mergeCell ref="A76:M76"/>
    <mergeCell ref="A77:M77"/>
    <mergeCell ref="A78:M78"/>
    <mergeCell ref="I80:K80"/>
  </mergeCells>
  <printOptions headings="false" gridLines="false" gridLinesSet="true" horizontalCentered="false" verticalCentered="false"/>
  <pageMargins left="0.669444444444445" right="0.236111111111111" top="0.826388888888889" bottom="0.509722222222222" header="0.236111111111111" footer="0.511811023622047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38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5" activeCellId="0" sqref="E45"/>
    </sheetView>
  </sheetViews>
  <sheetFormatPr defaultColWidth="9.140625" defaultRowHeight="23.25" zeroHeight="false" outlineLevelRow="0" outlineLevelCol="0"/>
  <cols>
    <col collapsed="false" customWidth="true" hidden="false" outlineLevel="0" max="4" min="1" style="2" width="1.99"/>
    <col collapsed="false" customWidth="true" hidden="false" outlineLevel="0" max="5" min="5" style="2" width="51.42"/>
    <col collapsed="false" customWidth="true" hidden="false" outlineLevel="0" max="6" min="6" style="2" width="1.14"/>
    <col collapsed="false" customWidth="true" hidden="false" outlineLevel="0" max="7" min="7" style="2" width="9.71"/>
    <col collapsed="false" customWidth="true" hidden="false" outlineLevel="0" max="8" min="8" style="2" width="1.71"/>
    <col collapsed="false" customWidth="true" hidden="false" outlineLevel="0" max="9" min="9" style="90" width="18.14"/>
    <col collapsed="false" customWidth="true" hidden="false" outlineLevel="0" max="10" min="10" style="2" width="1.71"/>
    <col collapsed="false" customWidth="true" hidden="false" outlineLevel="0" max="11" min="11" style="90" width="18.14"/>
    <col collapsed="false" customWidth="true" hidden="false" outlineLevel="0" max="12" min="12" style="2" width="1.71"/>
    <col collapsed="false" customWidth="true" hidden="false" outlineLevel="0" max="13" min="13" style="90" width="18.14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2" customFormat="true" ht="23.25" hidden="false" customHeight="false" outlineLevel="0" collapsed="false">
      <c r="A2" s="5" t="s">
        <v>6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" customFormat="true" ht="23.25" hidden="false" customHeight="false" outlineLevel="0" collapsed="false">
      <c r="A3" s="5" t="s">
        <v>6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26.2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2"/>
      <c r="J4" s="93"/>
      <c r="K4" s="92"/>
      <c r="L4" s="94"/>
      <c r="M4" s="95" t="s">
        <v>11</v>
      </c>
    </row>
    <row r="5" s="7" customFormat="true" ht="26.2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2"/>
      <c r="J5" s="93"/>
      <c r="K5" s="92"/>
      <c r="L5" s="94"/>
      <c r="M5" s="95" t="s">
        <v>13</v>
      </c>
    </row>
    <row r="6" s="2" customFormat="true" ht="23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6" t="s">
        <v>3</v>
      </c>
      <c r="J6" s="97"/>
      <c r="K6" s="96" t="s">
        <v>4</v>
      </c>
      <c r="L6" s="96"/>
      <c r="M6" s="96"/>
    </row>
    <row r="7" s="18" customFormat="true" ht="24" hidden="false" customHeight="true" outlineLevel="0" collapsed="false">
      <c r="A7" s="11"/>
      <c r="B7" s="11"/>
      <c r="C7" s="11"/>
      <c r="D7" s="11"/>
      <c r="E7" s="11"/>
      <c r="F7" s="11"/>
      <c r="G7" s="12" t="s">
        <v>5</v>
      </c>
      <c r="H7" s="12"/>
      <c r="I7" s="98" t="s">
        <v>6</v>
      </c>
      <c r="J7" s="12"/>
      <c r="K7" s="98" t="s">
        <v>6</v>
      </c>
      <c r="L7" s="13"/>
      <c r="M7" s="98" t="s">
        <v>69</v>
      </c>
      <c r="N7" s="5"/>
    </row>
    <row r="8" s="18" customFormat="true" ht="23.25" hidden="false" customHeight="false" outlineLevel="0" collapsed="false">
      <c r="G8" s="5"/>
      <c r="H8" s="5"/>
      <c r="I8" s="99" t="s">
        <v>9</v>
      </c>
      <c r="J8" s="22"/>
      <c r="K8" s="99" t="s">
        <v>9</v>
      </c>
      <c r="L8" s="100"/>
      <c r="M8" s="99" t="s">
        <v>9</v>
      </c>
    </row>
    <row r="9" customFormat="false" ht="23.25" hidden="false" customHeight="false" outlineLevel="0" collapsed="false">
      <c r="A9" s="101" t="s">
        <v>70</v>
      </c>
      <c r="G9" s="25"/>
      <c r="H9" s="25"/>
      <c r="I9" s="45" t="n">
        <v>747232</v>
      </c>
      <c r="J9" s="45"/>
      <c r="K9" s="45" t="n">
        <v>747232</v>
      </c>
      <c r="L9" s="68"/>
      <c r="M9" s="45" t="n">
        <v>504206</v>
      </c>
      <c r="N9" s="102"/>
      <c r="O9" s="102"/>
    </row>
    <row r="10" customFormat="false" ht="23.25" hidden="false" customHeight="false" outlineLevel="0" collapsed="false">
      <c r="A10" s="101" t="s">
        <v>71</v>
      </c>
      <c r="G10" s="103"/>
      <c r="H10" s="103"/>
      <c r="I10" s="45" t="n">
        <v>-456195</v>
      </c>
      <c r="J10" s="45"/>
      <c r="K10" s="45" t="n">
        <v>-456195</v>
      </c>
      <c r="L10" s="104"/>
      <c r="M10" s="45" t="n">
        <v>-306815</v>
      </c>
      <c r="N10" s="102"/>
      <c r="O10" s="102"/>
    </row>
    <row r="11" s="108" customFormat="true" ht="26.25" hidden="false" customHeight="true" outlineLevel="0" collapsed="false">
      <c r="A11" s="41" t="s">
        <v>72</v>
      </c>
      <c r="B11" s="23"/>
      <c r="C11" s="23"/>
      <c r="D11" s="23"/>
      <c r="E11" s="23"/>
      <c r="F11" s="23"/>
      <c r="G11" s="105"/>
      <c r="H11" s="105"/>
      <c r="I11" s="106" t="n">
        <f aca="false">SUM(I9:I10)</f>
        <v>291037</v>
      </c>
      <c r="J11" s="105"/>
      <c r="K11" s="106" t="n">
        <f aca="false">SUM(K9:K10)</f>
        <v>291037</v>
      </c>
      <c r="L11" s="107"/>
      <c r="M11" s="106" t="n">
        <f aca="false">SUM(M9:M10)</f>
        <v>197391</v>
      </c>
      <c r="N11" s="102"/>
      <c r="O11" s="102"/>
    </row>
    <row r="12" customFormat="false" ht="23.25" hidden="false" customHeight="false" outlineLevel="0" collapsed="false">
      <c r="A12" s="101" t="s">
        <v>73</v>
      </c>
      <c r="G12" s="109"/>
      <c r="H12" s="109"/>
      <c r="I12" s="45" t="n">
        <v>5572</v>
      </c>
      <c r="J12" s="45"/>
      <c r="K12" s="45" t="n">
        <v>5572</v>
      </c>
      <c r="L12" s="109"/>
      <c r="M12" s="45" t="n">
        <v>1851</v>
      </c>
      <c r="N12" s="102"/>
      <c r="O12" s="102"/>
    </row>
    <row r="13" customFormat="false" ht="23.25" hidden="false" customHeight="false" outlineLevel="0" collapsed="false">
      <c r="A13" s="101" t="s">
        <v>74</v>
      </c>
      <c r="G13" s="45"/>
      <c r="H13" s="45"/>
      <c r="I13" s="45" t="n">
        <v>-29023</v>
      </c>
      <c r="J13" s="45"/>
      <c r="K13" s="45" t="n">
        <v>-29023</v>
      </c>
      <c r="L13" s="110"/>
      <c r="M13" s="45" t="n">
        <v>-19556</v>
      </c>
      <c r="N13" s="102"/>
      <c r="O13" s="102"/>
    </row>
    <row r="14" customFormat="false" ht="23.25" hidden="false" customHeight="false" outlineLevel="0" collapsed="false">
      <c r="A14" s="101" t="s">
        <v>75</v>
      </c>
      <c r="G14" s="45"/>
      <c r="H14" s="45"/>
      <c r="I14" s="45" t="n">
        <v>-44859</v>
      </c>
      <c r="J14" s="45"/>
      <c r="K14" s="45" t="n">
        <v>-44859</v>
      </c>
      <c r="L14" s="110"/>
      <c r="M14" s="45" t="n">
        <v>-34578</v>
      </c>
      <c r="N14" s="102"/>
      <c r="O14" s="102"/>
    </row>
    <row r="15" customFormat="false" ht="23.25" hidden="false" customHeight="false" outlineLevel="0" collapsed="false">
      <c r="A15" s="101" t="s">
        <v>76</v>
      </c>
      <c r="G15" s="45"/>
      <c r="H15" s="45"/>
      <c r="I15" s="45" t="n">
        <v>-42695</v>
      </c>
      <c r="J15" s="45"/>
      <c r="K15" s="45" t="n">
        <v>-42673</v>
      </c>
      <c r="L15" s="110"/>
      <c r="M15" s="45" t="n">
        <v>-41113</v>
      </c>
      <c r="N15" s="102"/>
      <c r="O15" s="102"/>
    </row>
    <row r="16" customFormat="false" ht="23.25" hidden="false" customHeight="false" outlineLevel="0" collapsed="false">
      <c r="A16" s="101" t="s">
        <v>77</v>
      </c>
      <c r="B16" s="4"/>
      <c r="F16" s="111"/>
      <c r="G16" s="111"/>
      <c r="H16" s="111"/>
      <c r="I16" s="45" t="n">
        <v>-1789</v>
      </c>
      <c r="J16" s="45"/>
      <c r="K16" s="45" t="n">
        <v>-1789</v>
      </c>
      <c r="L16" s="110"/>
      <c r="M16" s="45" t="n">
        <v>-3635</v>
      </c>
      <c r="N16" s="102"/>
      <c r="O16" s="102"/>
    </row>
    <row r="17" s="108" customFormat="true" ht="23.25" hidden="false" customHeight="false" outlineLevel="0" collapsed="false">
      <c r="A17" s="41" t="s">
        <v>78</v>
      </c>
      <c r="B17" s="41"/>
      <c r="C17" s="23"/>
      <c r="D17" s="23"/>
      <c r="E17" s="23"/>
      <c r="F17" s="41"/>
      <c r="G17" s="112"/>
      <c r="H17" s="112"/>
      <c r="I17" s="106" t="n">
        <f aca="false">SUM(I11:I16)</f>
        <v>178243</v>
      </c>
      <c r="J17" s="105"/>
      <c r="K17" s="106" t="n">
        <f aca="false">SUM(K11:K16)</f>
        <v>178265</v>
      </c>
      <c r="L17" s="105"/>
      <c r="M17" s="106" t="n">
        <f aca="false">SUM(M11:M16)</f>
        <v>100360</v>
      </c>
      <c r="N17" s="113"/>
      <c r="O17" s="102"/>
    </row>
    <row r="18" customFormat="false" ht="23.25" hidden="false" customHeight="false" outlineLevel="0" collapsed="false">
      <c r="A18" s="4" t="s">
        <v>79</v>
      </c>
      <c r="B18" s="4"/>
      <c r="G18" s="27" t="n">
        <v>16</v>
      </c>
      <c r="I18" s="45" t="n">
        <v>-35845</v>
      </c>
      <c r="J18" s="45"/>
      <c r="K18" s="45" t="n">
        <v>-35845</v>
      </c>
      <c r="L18" s="104"/>
      <c r="M18" s="45" t="n">
        <v>-20349</v>
      </c>
      <c r="N18" s="113"/>
      <c r="O18" s="102"/>
    </row>
    <row r="19" customFormat="false" ht="23.25" hidden="false" customHeight="false" outlineLevel="0" collapsed="false">
      <c r="A19" s="41" t="s">
        <v>80</v>
      </c>
      <c r="B19" s="4"/>
      <c r="F19" s="114"/>
      <c r="G19" s="115"/>
      <c r="H19" s="115"/>
      <c r="I19" s="116" t="n">
        <f aca="false">SUM(I17:I18)</f>
        <v>142398</v>
      </c>
      <c r="J19" s="105"/>
      <c r="K19" s="116" t="n">
        <f aca="false">SUM(K17:K18)</f>
        <v>142420</v>
      </c>
      <c r="L19" s="117"/>
      <c r="M19" s="116" t="n">
        <f aca="false">SUM(M17:M18)</f>
        <v>80011</v>
      </c>
      <c r="N19" s="113"/>
      <c r="O19" s="102"/>
    </row>
    <row r="20" customFormat="false" ht="23.25" hidden="false" customHeight="false" outlineLevel="0" collapsed="false">
      <c r="A20" s="23" t="s">
        <v>81</v>
      </c>
      <c r="B20" s="4"/>
      <c r="G20" s="46"/>
      <c r="H20" s="46"/>
      <c r="I20" s="115"/>
      <c r="J20" s="115"/>
      <c r="K20" s="115"/>
      <c r="L20" s="117"/>
      <c r="M20" s="115"/>
      <c r="N20" s="47"/>
    </row>
    <row r="21" customFormat="false" ht="23.25" hidden="false" customHeight="false" outlineLevel="0" collapsed="false">
      <c r="A21" s="23"/>
      <c r="B21" s="41" t="s">
        <v>82</v>
      </c>
      <c r="G21" s="46"/>
      <c r="H21" s="46"/>
      <c r="I21" s="115"/>
      <c r="J21" s="115"/>
      <c r="K21" s="115"/>
      <c r="L21" s="117"/>
      <c r="M21" s="115"/>
      <c r="N21" s="47"/>
    </row>
    <row r="22" customFormat="false" ht="23.25" hidden="false" customHeight="false" outlineLevel="0" collapsed="false">
      <c r="A22" s="4"/>
      <c r="C22" s="101" t="s">
        <v>83</v>
      </c>
      <c r="D22" s="4"/>
      <c r="G22" s="46"/>
      <c r="H22" s="46"/>
      <c r="I22" s="118" t="n">
        <v>-40</v>
      </c>
      <c r="J22" s="118"/>
      <c r="K22" s="118" t="n">
        <v>-65</v>
      </c>
      <c r="L22" s="119"/>
      <c r="M22" s="118" t="n">
        <v>144</v>
      </c>
      <c r="N22" s="47"/>
    </row>
    <row r="23" customFormat="false" ht="23.25" hidden="false" customHeight="false" outlineLevel="0" collapsed="false">
      <c r="A23" s="4"/>
      <c r="B23" s="120" t="s">
        <v>84</v>
      </c>
      <c r="C23" s="4"/>
      <c r="D23" s="4"/>
      <c r="G23" s="46"/>
      <c r="H23" s="46"/>
      <c r="I23" s="118"/>
      <c r="J23" s="118"/>
      <c r="K23" s="118"/>
      <c r="L23" s="119"/>
      <c r="M23" s="118"/>
      <c r="N23" s="47"/>
    </row>
    <row r="24" customFormat="false" ht="23.25" hidden="false" customHeight="false" outlineLevel="0" collapsed="false">
      <c r="A24" s="4"/>
      <c r="C24" s="121" t="s">
        <v>85</v>
      </c>
      <c r="D24" s="121"/>
      <c r="G24" s="46"/>
      <c r="H24" s="46"/>
      <c r="I24" s="118"/>
      <c r="J24" s="118"/>
      <c r="K24" s="118"/>
      <c r="L24" s="119"/>
      <c r="M24" s="118"/>
      <c r="N24" s="47"/>
    </row>
    <row r="25" customFormat="false" ht="23.25" hidden="false" customHeight="false" outlineLevel="0" collapsed="false">
      <c r="A25" s="4"/>
      <c r="B25" s="120"/>
      <c r="D25" s="26" t="s">
        <v>86</v>
      </c>
      <c r="G25" s="46"/>
      <c r="H25" s="46"/>
      <c r="I25" s="122" t="n">
        <v>-20</v>
      </c>
      <c r="J25" s="118"/>
      <c r="K25" s="122" t="n">
        <v>-20</v>
      </c>
      <c r="L25" s="119"/>
      <c r="M25" s="122" t="n">
        <v>0</v>
      </c>
      <c r="N25" s="47"/>
    </row>
    <row r="26" s="108" customFormat="true" ht="23.25" hidden="false" customHeight="false" outlineLevel="0" collapsed="false">
      <c r="A26" s="123" t="s">
        <v>87</v>
      </c>
      <c r="B26" s="23"/>
      <c r="C26" s="23"/>
      <c r="D26" s="23"/>
      <c r="E26" s="23"/>
      <c r="F26" s="23"/>
      <c r="G26" s="115"/>
      <c r="H26" s="115"/>
      <c r="I26" s="124" t="n">
        <f aca="false">SUM(I22:I25)</f>
        <v>-60</v>
      </c>
      <c r="J26" s="115"/>
      <c r="K26" s="124" t="n">
        <f aca="false">SUM(K22:K25)</f>
        <v>-85</v>
      </c>
      <c r="L26" s="125"/>
      <c r="M26" s="124" t="n">
        <f aca="false">SUM(M22:M25)</f>
        <v>144</v>
      </c>
      <c r="N26" s="126"/>
    </row>
    <row r="27" customFormat="false" ht="24" hidden="false" customHeight="false" outlineLevel="0" collapsed="false">
      <c r="A27" s="23" t="s">
        <v>88</v>
      </c>
      <c r="B27" s="4"/>
      <c r="E27" s="23"/>
      <c r="F27" s="23"/>
      <c r="G27" s="115"/>
      <c r="H27" s="115"/>
      <c r="I27" s="127" t="n">
        <f aca="false">+I19+I26</f>
        <v>142338</v>
      </c>
      <c r="J27" s="115"/>
      <c r="K27" s="127" t="n">
        <f aca="false">+K19+K26</f>
        <v>142335</v>
      </c>
      <c r="L27" s="125"/>
      <c r="M27" s="127" t="n">
        <f aca="false">+M19+M26</f>
        <v>80155</v>
      </c>
      <c r="N27" s="57"/>
    </row>
    <row r="28" customFormat="false" ht="17.25" hidden="false" customHeight="true" outlineLevel="0" collapsed="false">
      <c r="A28" s="23"/>
      <c r="B28" s="4"/>
      <c r="E28" s="23"/>
      <c r="F28" s="23"/>
      <c r="G28" s="18"/>
      <c r="H28" s="18"/>
      <c r="I28" s="45"/>
      <c r="J28" s="128"/>
      <c r="K28" s="45"/>
      <c r="L28" s="52"/>
      <c r="M28" s="129"/>
      <c r="N28" s="57"/>
    </row>
    <row r="29" customFormat="false" ht="23.25" hidden="false" customHeight="false" outlineLevel="0" collapsed="false">
      <c r="A29" s="120" t="s">
        <v>89</v>
      </c>
      <c r="B29" s="130"/>
      <c r="E29" s="23"/>
      <c r="F29" s="23"/>
      <c r="G29" s="18"/>
      <c r="H29" s="18"/>
      <c r="I29" s="45"/>
      <c r="J29" s="128"/>
      <c r="K29" s="45"/>
      <c r="L29" s="52"/>
      <c r="M29" s="129"/>
      <c r="N29" s="57"/>
    </row>
    <row r="30" customFormat="false" ht="23.25" hidden="false" customHeight="false" outlineLevel="0" collapsed="false">
      <c r="A30" s="120"/>
      <c r="B30" s="131" t="s">
        <v>90</v>
      </c>
      <c r="E30" s="23"/>
      <c r="F30" s="23"/>
      <c r="G30" s="18"/>
      <c r="H30" s="18"/>
      <c r="I30" s="45" t="n">
        <f aca="false">+I19</f>
        <v>142398</v>
      </c>
      <c r="J30" s="128"/>
      <c r="K30" s="45"/>
      <c r="L30" s="52"/>
      <c r="M30" s="129"/>
      <c r="N30" s="57"/>
    </row>
    <row r="31" customFormat="false" ht="23.25" hidden="false" customHeight="false" outlineLevel="0" collapsed="false">
      <c r="A31" s="132"/>
      <c r="B31" s="131" t="s">
        <v>91</v>
      </c>
      <c r="E31" s="23"/>
      <c r="F31" s="23"/>
      <c r="G31" s="18"/>
      <c r="H31" s="18"/>
      <c r="I31" s="45" t="n">
        <v>0</v>
      </c>
      <c r="J31" s="128"/>
      <c r="K31" s="45"/>
      <c r="L31" s="52"/>
      <c r="M31" s="129"/>
      <c r="N31" s="57"/>
    </row>
    <row r="32" customFormat="false" ht="24" hidden="false" customHeight="false" outlineLevel="0" collapsed="false">
      <c r="A32" s="23"/>
      <c r="B32" s="4"/>
      <c r="E32" s="23"/>
      <c r="F32" s="23"/>
      <c r="G32" s="18"/>
      <c r="H32" s="18"/>
      <c r="I32" s="133" t="n">
        <f aca="false">SUM(I30:I31)</f>
        <v>142398</v>
      </c>
      <c r="J32" s="128"/>
      <c r="K32" s="45"/>
      <c r="L32" s="52"/>
      <c r="M32" s="129"/>
      <c r="N32" s="57"/>
    </row>
    <row r="33" customFormat="false" ht="12.75" hidden="false" customHeight="true" outlineLevel="0" collapsed="false">
      <c r="A33" s="23"/>
      <c r="B33" s="4"/>
      <c r="E33" s="23"/>
      <c r="F33" s="23"/>
      <c r="G33" s="18"/>
      <c r="H33" s="18"/>
      <c r="I33" s="45"/>
      <c r="J33" s="128"/>
      <c r="K33" s="45"/>
      <c r="L33" s="52"/>
      <c r="M33" s="129"/>
      <c r="N33" s="57"/>
    </row>
    <row r="34" customFormat="false" ht="23.25" hidden="false" customHeight="false" outlineLevel="0" collapsed="false">
      <c r="A34" s="120" t="s">
        <v>92</v>
      </c>
      <c r="B34" s="130"/>
      <c r="E34" s="23"/>
      <c r="F34" s="23"/>
      <c r="G34" s="18"/>
      <c r="H34" s="18"/>
      <c r="I34" s="45"/>
      <c r="J34" s="128"/>
      <c r="K34" s="45"/>
      <c r="L34" s="52"/>
      <c r="M34" s="129"/>
      <c r="N34" s="57"/>
    </row>
    <row r="35" customFormat="false" ht="23.25" hidden="false" customHeight="false" outlineLevel="0" collapsed="false">
      <c r="A35" s="120"/>
      <c r="B35" s="131" t="s">
        <v>90</v>
      </c>
      <c r="E35" s="23"/>
      <c r="F35" s="23"/>
      <c r="G35" s="18"/>
      <c r="H35" s="18"/>
      <c r="I35" s="45" t="n">
        <f aca="false">+I27</f>
        <v>142338</v>
      </c>
      <c r="J35" s="128"/>
      <c r="K35" s="45"/>
      <c r="L35" s="52"/>
      <c r="M35" s="129"/>
      <c r="N35" s="57"/>
    </row>
    <row r="36" customFormat="false" ht="23.25" hidden="false" customHeight="false" outlineLevel="0" collapsed="false">
      <c r="A36" s="132"/>
      <c r="B36" s="131" t="s">
        <v>91</v>
      </c>
      <c r="E36" s="23"/>
      <c r="F36" s="23"/>
      <c r="G36" s="18"/>
      <c r="H36" s="18"/>
      <c r="I36" s="45" t="n">
        <v>0</v>
      </c>
      <c r="J36" s="128"/>
      <c r="K36" s="45"/>
      <c r="L36" s="52"/>
      <c r="M36" s="129"/>
      <c r="N36" s="57"/>
    </row>
    <row r="37" customFormat="false" ht="24" hidden="false" customHeight="false" outlineLevel="0" collapsed="false">
      <c r="A37" s="23"/>
      <c r="B37" s="4"/>
      <c r="E37" s="23"/>
      <c r="F37" s="23"/>
      <c r="G37" s="18"/>
      <c r="H37" s="18"/>
      <c r="I37" s="133" t="n">
        <f aca="false">SUM(I35:I36)</f>
        <v>142338</v>
      </c>
      <c r="J37" s="128"/>
      <c r="K37" s="45"/>
      <c r="L37" s="52"/>
      <c r="M37" s="129"/>
      <c r="N37" s="57"/>
    </row>
    <row r="38" customFormat="false" ht="9.6" hidden="false" customHeight="true" outlineLevel="0" collapsed="false">
      <c r="A38" s="23"/>
      <c r="B38" s="4"/>
      <c r="E38" s="23"/>
      <c r="F38" s="23"/>
      <c r="G38" s="18"/>
      <c r="H38" s="18"/>
      <c r="I38" s="45"/>
      <c r="J38" s="128"/>
      <c r="K38" s="45"/>
      <c r="L38" s="52"/>
      <c r="M38" s="129"/>
      <c r="N38" s="57"/>
    </row>
    <row r="39" customFormat="false" ht="23.25" hidden="false" customHeight="false" outlineLevel="0" collapsed="false">
      <c r="A39" s="41" t="s">
        <v>93</v>
      </c>
      <c r="B39" s="4"/>
      <c r="E39" s="23"/>
      <c r="F39" s="23"/>
      <c r="G39" s="18"/>
      <c r="H39" s="18"/>
      <c r="I39" s="45"/>
      <c r="J39" s="128"/>
      <c r="K39" s="45"/>
      <c r="L39" s="52"/>
      <c r="M39" s="129"/>
      <c r="N39" s="57"/>
    </row>
    <row r="40" customFormat="false" ht="25.5" hidden="false" customHeight="true" outlineLevel="0" collapsed="false">
      <c r="B40" s="101" t="s">
        <v>94</v>
      </c>
      <c r="G40" s="110"/>
      <c r="H40" s="110"/>
      <c r="I40" s="68" t="n">
        <f aca="false">I19/I41</f>
        <v>0.172603636363636</v>
      </c>
      <c r="J40" s="68"/>
      <c r="K40" s="68" t="n">
        <f aca="false">K19/K41</f>
        <v>0.172630303030303</v>
      </c>
      <c r="L40" s="68"/>
      <c r="M40" s="68" t="n">
        <f aca="false">M19/M41</f>
        <v>0.0969830303030303</v>
      </c>
    </row>
    <row r="41" customFormat="false" ht="23.25" hidden="true" customHeight="false" outlineLevel="0" collapsed="false">
      <c r="A41" s="101" t="s">
        <v>95</v>
      </c>
      <c r="B41" s="4"/>
      <c r="G41" s="134"/>
      <c r="H41" s="134"/>
      <c r="I41" s="135" t="n">
        <v>825000</v>
      </c>
      <c r="J41" s="134"/>
      <c r="K41" s="135" t="n">
        <v>825000</v>
      </c>
      <c r="L41" s="136"/>
      <c r="M41" s="135" t="n">
        <v>825000</v>
      </c>
    </row>
    <row r="42" customFormat="false" ht="23.25" hidden="true" customHeight="false" outlineLevel="0" collapsed="false">
      <c r="I42" s="109"/>
      <c r="K42" s="109"/>
    </row>
    <row r="43" customFormat="false" ht="12" hidden="false" customHeight="true" outlineLevel="0" collapsed="false">
      <c r="A43" s="4"/>
      <c r="F43" s="111"/>
      <c r="G43" s="111"/>
      <c r="H43" s="111"/>
      <c r="I43" s="45"/>
      <c r="J43" s="137"/>
      <c r="K43" s="45"/>
      <c r="M43" s="45"/>
    </row>
    <row r="44" customFormat="false" ht="12" hidden="false" customHeight="true" outlineLevel="0" collapsed="false">
      <c r="A44" s="4"/>
      <c r="F44" s="111"/>
      <c r="G44" s="111"/>
      <c r="H44" s="111"/>
      <c r="I44" s="45"/>
      <c r="J44" s="137"/>
      <c r="K44" s="45"/>
      <c r="M44" s="45"/>
    </row>
    <row r="45" customFormat="false" ht="12" hidden="false" customHeight="true" outlineLevel="0" collapsed="false">
      <c r="A45" s="4"/>
      <c r="F45" s="111"/>
      <c r="G45" s="111"/>
      <c r="H45" s="111"/>
      <c r="I45" s="45"/>
      <c r="J45" s="137"/>
      <c r="K45" s="45"/>
      <c r="M45" s="45"/>
    </row>
    <row r="46" customFormat="false" ht="12" hidden="false" customHeight="true" outlineLevel="0" collapsed="false">
      <c r="A46" s="4"/>
      <c r="F46" s="111"/>
      <c r="G46" s="111"/>
      <c r="H46" s="111"/>
      <c r="I46" s="45"/>
      <c r="J46" s="137"/>
      <c r="K46" s="45"/>
      <c r="M46" s="45"/>
    </row>
    <row r="47" customFormat="false" ht="12" hidden="false" customHeight="true" outlineLevel="0" collapsed="false">
      <c r="A47" s="4"/>
      <c r="F47" s="111"/>
      <c r="G47" s="111"/>
      <c r="H47" s="111"/>
      <c r="I47" s="45"/>
      <c r="J47" s="137"/>
      <c r="K47" s="45"/>
      <c r="M47" s="45"/>
    </row>
    <row r="48" s="57" customFormat="true" ht="23.25" hidden="false" customHeight="false" outlineLevel="0" collapsed="false">
      <c r="A48" s="26" t="s">
        <v>32</v>
      </c>
      <c r="B48" s="2"/>
      <c r="C48" s="2"/>
      <c r="D48" s="2"/>
      <c r="E48" s="2"/>
      <c r="F48" s="2"/>
      <c r="G48" s="2"/>
      <c r="H48" s="2"/>
      <c r="I48" s="90"/>
      <c r="J48" s="2"/>
      <c r="K48" s="90"/>
      <c r="L48" s="2"/>
      <c r="M48" s="90"/>
      <c r="N48" s="1"/>
    </row>
  </sheetData>
  <mergeCells count="4">
    <mergeCell ref="A1:M1"/>
    <mergeCell ref="A2:M2"/>
    <mergeCell ref="A3:M3"/>
    <mergeCell ref="K6:M6"/>
  </mergeCells>
  <printOptions headings="false" gridLines="false" gridLinesSet="true" horizontalCentered="false" verticalCentered="false"/>
  <pageMargins left="0.708333333333333" right="0.236111111111111" top="0.748611111111111" bottom="0.379861111111111" header="0.315277777777778" footer="0.511811023622047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Aspire 4720z</cp:lastModifiedBy>
  <cp:lastPrinted>2016-11-11T02:31:27Z</cp:lastPrinted>
  <dcterms:modified xsi:type="dcterms:W3CDTF">2016-11-11T02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