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งบแสดงฐานะการเงิน" sheetId="8" state="visible" r:id="rId9"/>
    <sheet name="งบกำไรขาดทุนเบ็ดเสร็จอื่น" sheetId="9" state="visible" r:id="rId10"/>
    <sheet name="งบแสดง(รวม)" sheetId="10" state="visible" r:id="rId11"/>
    <sheet name="งบแสดง(เดี่ยว)" sheetId="11" state="visible" r:id="rId12"/>
    <sheet name="งบกระแสเงินสด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1" name="_xlnm.Print_Area" vbProcedure="false">งบกระแสเงินสด!$A$1:$P$96</definedName>
    <definedName function="false" hidden="false" localSheetId="8" name="_xlnm.Print_Area" vbProcedure="false">งบกำไรขาดทุนเบ็ดเสร็จอื่น!$A$1:$O$53</definedName>
    <definedName function="false" hidden="false" localSheetId="10" name="_xlnm.Print_Area" vbProcedure="false">'งบแสดง(เดี่ยว)'!$A$1:$O$30</definedName>
    <definedName function="false" hidden="false" localSheetId="9" name="_xlnm.Print_Area" vbProcedure="false">'งบแสดง(รวม)'!$A$1:$T$36</definedName>
    <definedName function="false" hidden="false" localSheetId="7" name="_xlnm.Print_Area" vbProcedure="false">งบแสดงฐานะการเงิน!$A$1:$M$132</definedName>
    <definedName function="false" hidden="false" name="AA" vbProcedure="false">MATCH(0.01,End_Bal,-1)+1</definedName>
    <definedName function="false" hidden="false" name="End_Bal" vbProcedure="false">'[2]'!$GK$3009</definedName>
    <definedName function="false" hidden="false" name="AAA" vbProcedure="false">'[2]'!$DT$5244</definedName>
    <definedName function="false" hidden="false" name="abc" vbProcedure="false">'[2]'!$B$2</definedName>
    <definedName function="false" hidden="false" name="ass" vbProcedure="false">IF(Loan_Amount*Interest_Rate*Loan_Years*Loan_Start&gt;0,1,0)</definedName>
    <definedName function="false" hidden="false" name="Loan_Amount" vbProcedure="false">'[2]'!$A$11265</definedName>
    <definedName function="false" hidden="false" name="Interest_Rate" vbProcedure="false">'[2]'!$B$2</definedName>
    <definedName function="false" hidden="false" name="Loan_Years" vbProcedure="false">'[2]'!$B$2</definedName>
    <definedName function="false" hidden="false" name="Loan_Start" vbProcedure="false">'[2]'!$B$2</definedName>
    <definedName function="false" hidden="false" name="Beg_Bal" vbProcedure="false">'[2]'!$GK$3009</definedName>
    <definedName function="false" hidden="false" name="BSsheet" vbProcedure="false">'[2]'!$B$2</definedName>
    <definedName function="false" hidden="false" name="CapexTotals" vbProcedure="false">'[2]'!$B$2</definedName>
    <definedName function="false" hidden="false" name="Cover" vbProcedure="false">'[2]'!$B$2</definedName>
    <definedName function="false" hidden="false" name="CTL" vbProcedure="false">'[2]'!$B$2</definedName>
    <definedName function="false" hidden="false" name="D" vbProcedure="false">MATCH(0.01,End_Bal,-1)+1</definedName>
    <definedName function="false" hidden="false" name="Data" vbProcedure="false">'[2]'!$DT$5244</definedName>
    <definedName function="false" hidden="false" name="dd" vbProcedure="false">IF(Loan_Amount*Interest_Rate*Loan_Years*Loan_Start&gt;0,1,0)</definedName>
    <definedName function="false" hidden="false" name="dec01r" vbProcedure="false">'[2]'!$GK$3009</definedName>
    <definedName function="false" hidden="false" name="dg" vbProcedure="false">NA()</definedName>
    <definedName function="false" hidden="false" name="E" vbProcedure="false">IF(Loan_Amount*Interest_Rate*Loan_Years*Loan_Start&gt;0,1,0)</definedName>
    <definedName function="false" hidden="false" name="Extra_Pay" vbProcedure="false">'[2]'!$B$2</definedName>
    <definedName function="false" hidden="false" name="f" vbProcedure="false">IF(Loan_Amount*Interest_Rate*Loan_Years*Loan_Start&gt;0,1,0)</definedName>
    <definedName function="false" hidden="false" name="ff" vbProcedure="false">MATCH(0.01,End_Bal,-1)+1</definedName>
    <definedName function="false" hidden="false" name="Full_Print" vbProcedure="false">'[2]'!$DT$5244</definedName>
    <definedName function="false" hidden="false" name="gdk" vbProcedure="false">MATCH(0.01,End_Bal,-1)+1</definedName>
    <definedName function="false" hidden="false" name="gew" vbProcedure="false">IF(Loan_Amount*Interest_Rate*Loan_Years*Loan_Start&gt;0,1,0)</definedName>
    <definedName function="false" hidden="false" name="goi" vbProcedure="false">#NAME?+#NAME?</definedName>
    <definedName function="false" hidden="false" name="Header_Row" vbProcedure="false">ROW('[2]'!$A$1)</definedName>
    <definedName function="false" hidden="false" name="Int" vbProcedure="false">'[2]'!$B$2</definedName>
    <definedName function="false" hidden="false" name="JUL01R" vbProcedure="false">'[2]'!$B$2</definedName>
    <definedName function="false" hidden="false" name="k_1" vbProcedure="false">IF(Loan_Amount*Interest_Rate*Loan_Years*Loan_Start&gt;0,1,0)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Number_of_Payments" vbProcedure="false">MATCH(0.01,End_Bal,-1)+1</definedName>
    <definedName function="false" hidden="false" name="LoanTotals" vbProcedure="false">'[2]'!$B$2</definedName>
    <definedName function="false" hidden="false" name="Locationcodes" vbProcedure="false">'[3]Location Codes'!$A$1:$C$1048576</definedName>
    <definedName function="false" hidden="false" name="lpo" vbProcedure="false">IF(Loan_Amount*Interest_Rate*Loan_Years*Loan_Start&gt;0,1,0)</definedName>
    <definedName function="false" hidden="false" name="Monthnum" vbProcedure="false">'[2]'!$GK$3009</definedName>
    <definedName function="false" hidden="false" name="Notes" vbProcedure="false">'[2]'!$B$2</definedName>
    <definedName function="false" hidden="false" name="Num_Pmt_Per_Year" vbProcedure="false">'[2]'!$B$2</definedName>
    <definedName function="false" hidden="false" name="OI" vbProcedure="false">IF(Loan_Amount*Interest_Rate*Loan_Years*Loan_Start&gt;0,1,0)</definedName>
    <definedName function="false" hidden="false" name="O_1" vbProcedure="false">IF(Loan_Amount*Interest_Rate*Loan_Years*Loan_Start&gt;0,1,0)</definedName>
    <definedName function="false" hidden="false" name="p" vbProcedure="false">IF(Loan_Amount*Interest_Rate*Loan_Years*Loan_Start&gt;0,1,0)</definedName>
    <definedName function="false" hidden="false" name="Payment_Date" vbProcedure="false">DATE(YEAR(Loan_Start),MONTH(Loan_Start)+#NAME?,DAY(Loan_Start))</definedName>
    <definedName function="false" hidden="false" name="Pay_Date" vbProcedure="false">'[2]'!$GK$3009</definedName>
    <definedName function="false" hidden="false" name="Pay_Num" vbProcedure="false">'[2]'!$B$2</definedName>
    <definedName function="false" hidden="false" name="pl" vbProcedure="false">'[2]'!BN$22849</definedName>
    <definedName function="false" hidden="false" name="PLstment" vbProcedure="false">'[2]'!$B$2</definedName>
    <definedName function="false" hidden="false" name="po" vbProcedure="false">DATE(YEAR(Loan_Start),MONTH(Loan_Start)+#NAME?,DAY(Loan_Start))</definedName>
    <definedName function="false" hidden="false" name="Princ" vbProcedure="false">'[2]'!$F$6</definedName>
    <definedName function="false" hidden="false" name="PrintArea" vbProcedure="false">[4]RS2005!$A$1</definedName>
    <definedName function="false" hidden="false" name="Print_Area_Reset" vbProcedure="false">OFFSET(Full_Print,0,0,Last_Row)</definedName>
    <definedName function="false" hidden="false" name="q" vbProcedure="false">'[2]'!$I$9</definedName>
    <definedName function="false" hidden="false" name="quarter1" vbProcedure="false">'[2]'!$B$2</definedName>
    <definedName function="false" hidden="false" name="Rec_CF" vbProcedure="false">IF(Loan_Amount*Interest_Rate*Loan_Years*Loan_Start&gt;0,1,0)</definedName>
    <definedName function="false" hidden="false" name="Report" vbProcedure="false">[4]RS2005!E$25348</definedName>
    <definedName function="false" hidden="false" name="Scheduled_Extra_Payments" vbProcedure="false">'[2]'!$B$2</definedName>
    <definedName function="false" hidden="false" name="Scheduled_Interest_Rate" vbProcedure="false">'[2]'!$B$2</definedName>
    <definedName function="false" hidden="false" name="Scheduled_Monthly_Payment" vbProcedure="false">'[2]'!$B$2</definedName>
    <definedName function="false" hidden="false" name="Sched_Pay" vbProcedure="false">'[2]'!$I$9</definedName>
    <definedName function="false" hidden="false" name="spec" vbProcedure="false">'[2]'!$B$2</definedName>
    <definedName function="false" hidden="false" name="TABJUN" vbProcedure="false">'[2]'!$B$2</definedName>
    <definedName function="false" hidden="false" name="table" vbProcedure="false">'[2]'!$B$2</definedName>
    <definedName function="false" hidden="false" name="TABMARCH" vbProcedure="false">'[2]'!$B$2</definedName>
    <definedName function="false" hidden="false" name="TABQ1" vbProcedure="false">'[2]'!$B$2</definedName>
    <definedName function="false" hidden="false" name="TABQ2" vbProcedure="false">'[2]'!$B$2</definedName>
    <definedName function="false" hidden="false" name="tabtest" vbProcedure="false">'[2]'!$B$2</definedName>
    <definedName function="false" hidden="false" name="TESTAREA" vbProcedure="false">'[2]'!$B$2</definedName>
    <definedName function="false" hidden="false" name="Total_Interest" vbProcedure="false">'[2]'!$B$2</definedName>
    <definedName function="false" hidden="false" name="Total_Pay" vbProcedure="false">'[2]'!$B$2</definedName>
    <definedName function="false" hidden="false" name="Total_Payment" vbProcedure="false">#NAME?+#NAME?</definedName>
    <definedName function="false" hidden="false" name="tt" vbProcedure="false">'[2]'!$BM$9537</definedName>
    <definedName function="false" hidden="false" name="ttt" vbProcedure="false">'[2]'!$B$2</definedName>
    <definedName function="false" hidden="false" name="wwrw" vbProcedure="false">IF(Loan_Amount*Interest_Rate*Loan_Years*Loan_Start&gt;0,1,0)</definedName>
    <definedName function="false" hidden="false" name="xx" vbProcedure="false">MATCH(0.01,End_Bal,-1)+1</definedName>
    <definedName function="false" hidden="false" name="yearend" vbProcedure="false">'[2]'!$DT$5244</definedName>
    <definedName function="false" hidden="false" name="z" vbProcedure="false">IF(Loan_Amount*Interest_Rate*Loan_Years*Loan_Start&gt;0,1,0)</definedName>
    <definedName function="false" hidden="false" name="\q" vbProcedure="false">[1]MOULD!$AR$44</definedName>
    <definedName function="false" hidden="false" name="_APR02" vbProcedure="false">'[2]'!$A$1</definedName>
    <definedName function="false" hidden="false" name="_AUG01" vbProcedure="false">'[2]'!$B$2</definedName>
    <definedName function="false" hidden="false" name="_DEC01" vbProcedure="false">'[2]'!$B$2</definedName>
    <definedName function="false" hidden="false" name="_DEC2001" vbProcedure="false">'[2]'!$B$2</definedName>
    <definedName function="false" hidden="false" name="_JUL01" vbProcedure="false">'[2]'!$B$2</definedName>
    <definedName function="false" hidden="false" name="_JUL02" vbProcedure="false">'[2]'!$B$2</definedName>
    <definedName function="false" hidden="false" name="_MAY02" vbProcedure="false">'[2]'!$B$2</definedName>
    <definedName function="false" hidden="false" name="_NOV01" vbProcedure="false">'[2]'!$B$2</definedName>
    <definedName function="false" hidden="false" name="_Order1" vbProcedure="false">255</definedName>
    <definedName function="false" hidden="false" name="_Order2" vbProcedure="false">255</definedName>
    <definedName function="false" hidden="false" name="_PL10" vbProcedure="false">'[2]'!$IV$256</definedName>
    <definedName function="false" hidden="false" name="_sep01" vbProcedure="false">'[2]'!$B$2</definedName>
    <definedName function="false" hidden="false" name="ก_อบ" vbProcedure="false">IF(Loan_Amount*Interest_Rate*Loan_Years*Loan_Start&gt;0,1,0)</definedName>
    <definedName function="false" hidden="false" name="กรง" vbProcedure="false">IF(Loan_Amount*Interest_Rate*Loan_Years*Loan_Start&gt;0,1,0)</definedName>
    <definedName function="false" hidden="false" name="กเก" vbProcedure="false">IF(Loan_Amount*Interest_Rate*Loan_Years*Loan_Start&gt;0,1,0)</definedName>
    <definedName function="false" hidden="false" name="ส" vbProcedure="false">NA()</definedName>
    <definedName function="false" hidden="false" name="ๆ" vbProcedure="false">'[2]'!$AQ$2859</definedName>
    <definedName function="false" hidden="false" localSheetId="7" name="lalint2" vbProcedure="false">งบแสดงฐานะการเงิน!$A$1:$M$113</definedName>
    <definedName function="false" hidden="false" localSheetId="7" name="s" vbProcedure="false">งบแสดงฐานะการเงิน!$A$1:$M$113</definedName>
    <definedName function="false" hidden="false" localSheetId="7" name="ฟฟฟ" vbProcedure="false">งบแสดงฐานะการเงิน!$A$1:$M$113</definedName>
    <definedName function="false" hidden="false" localSheetId="10" name="AA" vbProcedure="false">MATCH(0.01,End_Bal,-1)+1</definedName>
    <definedName function="false" hidden="false" localSheetId="10" name="AAA" vbProcedure="false">'[2]'!$DT$5244</definedName>
    <definedName function="false" hidden="false" localSheetId="10" name="abc" vbProcedure="false">'[2]'!$B$2</definedName>
    <definedName function="false" hidden="false" localSheetId="10" name="ass" vbProcedure="false">IF(Loan_Amount*Interest_Rate*Loan_Years*Loan_Start&gt;0,1,0)</definedName>
    <definedName function="false" hidden="false" localSheetId="10" name="Beg_Bal" vbProcedure="false">'[2]'!$GK$3009</definedName>
    <definedName function="false" hidden="false" localSheetId="10" name="BSsheet" vbProcedure="false">'[2]'!$B$2</definedName>
    <definedName function="false" hidden="false" localSheetId="10" name="CapexTotals" vbProcedure="false">'[2]'!$B$2</definedName>
    <definedName function="false" hidden="false" localSheetId="10" name="Cover" vbProcedure="false">'[2]'!$B$2</definedName>
    <definedName function="false" hidden="false" localSheetId="10" name="CTL" vbProcedure="false">'[2]'!$B$2</definedName>
    <definedName function="false" hidden="false" localSheetId="10" name="D" vbProcedure="false">MATCH(0.01,End_Bal,-1)+1</definedName>
    <definedName function="false" hidden="false" localSheetId="10" name="Data" vbProcedure="false">'[2]'!$DT$5244</definedName>
    <definedName function="false" hidden="false" localSheetId="10" name="dd" vbProcedure="false">IF(Loan_Amount*Interest_Rate*Loan_Years*Loan_Start&gt;0,1,0)</definedName>
    <definedName function="false" hidden="false" localSheetId="10" name="dec01r" vbProcedure="false">'[2]'!$GK$3009</definedName>
    <definedName function="false" hidden="false" localSheetId="10" name="E" vbProcedure="false">IF(Loan_Amount*Interest_Rate*Loan_Years*Loan_Start&gt;0,1,0)</definedName>
    <definedName function="false" hidden="false" localSheetId="10" name="End_Bal" vbProcedure="false">'[2]'!$GK$3009</definedName>
    <definedName function="false" hidden="false" localSheetId="10" name="Extra_Pay" vbProcedure="false">'[2]'!$B$2</definedName>
    <definedName function="false" hidden="false" localSheetId="10" name="f" vbProcedure="false">IF(Loan_Amount*Interest_Rate*Loan_Years*Loan_Start&gt;0,1,0)</definedName>
    <definedName function="false" hidden="false" localSheetId="10" name="ff" vbProcedure="false">MATCH(0.01,'งบแสดง(เดี่ยว)'!End_Bal,-1)+1</definedName>
    <definedName function="false" hidden="false" localSheetId="10" name="Full_Print" vbProcedure="false">'[2]'!$DT$5244</definedName>
    <definedName function="false" hidden="false" localSheetId="10" name="gdk" vbProcedure="false">MATCH(0.01,'งบแสดง(เดี่ยว)'!End_Bal,-1)+1</definedName>
    <definedName function="false" hidden="false" localSheetId="10" name="gew" vbProcedure="false">IF(Loan_Amount*Interest_Rate*Loan_Years*Loan_Start&gt;0,1,0)</definedName>
    <definedName function="false" hidden="false" localSheetId="10" name="goi" vbProcedure="false">#NAME?+#NAME?</definedName>
    <definedName function="false" hidden="false" localSheetId="10" name="Header_Row" vbProcedure="false">ROW('[2]'!$A$1)</definedName>
    <definedName function="false" hidden="false" localSheetId="10" name="Int" vbProcedure="false">'[2]'!$B$2</definedName>
    <definedName function="false" hidden="false" localSheetId="10" name="Interest_Rate" vbProcedure="false">'[2]'!$B$2</definedName>
    <definedName function="false" hidden="false" localSheetId="10" name="JUL01R" vbProcedure="false">'[2]'!$B$2</definedName>
    <definedName function="false" hidden="false" localSheetId="10" name="k_1" vbProcedure="false">IF(Loan_Amount*'งบแสดง(เดี่ยว)'!Interest_Rate*Loan_Years*Loan_Start&gt;0,1,0)</definedName>
    <definedName function="false" hidden="false" localSheetId="10" name="Last_Row" vbProcedure="false">IF(Values_Entered,'งบแสดง(เดี่ยว)'!Header_Row+Number_of_Payments,'งบแสดง(เดี่ยว)'!Header_Row)</definedName>
    <definedName function="false" hidden="false" localSheetId="10" name="LoanTotals" vbProcedure="false">'[2]'!$B$2</definedName>
    <definedName function="false" hidden="false" localSheetId="10" name="Loan_Amount" vbProcedure="false">'[2]'!$A$11265</definedName>
    <definedName function="false" hidden="false" localSheetId="10" name="Loan_Start" vbProcedure="false">'[2]'!$B$2</definedName>
    <definedName function="false" hidden="false" localSheetId="10" name="Loan_Years" vbProcedure="false">'[2]'!$B$2</definedName>
    <definedName function="false" hidden="false" localSheetId="10" name="lpo" vbProcedure="false">IF('งบแสดง(เดี่ยว)'!Loan_Amount*'งบแสดง(เดี่ยว)'!Interest_Rate*'งบแสดง(เดี่ยว)'!Loan_Years*'งบแสดง(เดี่ยว)'!Loan_Start&gt;0,1,0)</definedName>
    <definedName function="false" hidden="false" localSheetId="10" name="Monthnum" vbProcedure="false">'[2]'!$GK$3009</definedName>
    <definedName function="false" hidden="false" localSheetId="10" name="Notes" vbProcedure="false">'[2]'!$B$2</definedName>
    <definedName function="false" hidden="false" localSheetId="10" name="Number_of_Payments" vbProcedure="false">MATCH(0.01,'งบแสดง(เดี่ยว)'!End_Bal,-1)+1</definedName>
    <definedName function="false" hidden="false" localSheetId="10" name="Num_Pmt_Per_Year" vbProcedure="false">'[2]'!$B$2</definedName>
    <definedName function="false" hidden="false" localSheetId="10" name="OI" vbProcedure="false">IF('งบแสดง(เดี่ยว)'!Loan_Amount*'งบแสดง(เดี่ยว)'!Interest_Rate*'งบแสดง(เดี่ยว)'!Loan_Years*'งบแสดง(เดี่ยว)'!Loan_Start&gt;0,1,0)</definedName>
    <definedName function="false" hidden="false" localSheetId="10" name="O_1" vbProcedure="false">IF('งบแสดง(เดี่ยว)'!Loan_Amount*'งบแสดง(เดี่ยว)'!Interest_Rate*'งบแสดง(เดี่ยว)'!Loan_Years*'งบแสดง(เดี่ยว)'!Loan_Start&gt;0,1,0)</definedName>
    <definedName function="false" hidden="false" localSheetId="10" name="p" vbProcedure="false">IF('งบแสดง(เดี่ยว)'!Loan_Amount*'งบแสดง(เดี่ยว)'!Interest_Rate*'งบแสดง(เดี่ยว)'!Loan_Years*'งบแสดง(เดี่ยว)'!Loan_Start&gt;0,1,0)</definedName>
    <definedName function="false" hidden="false" localSheetId="10" name="Payment_Date" vbProcedure="false">DATE(YEAR('งบแสดง(เดี่ยว)'!Loan_Start),MONTH('งบแสดง(เดี่ยว)'!Loan_Start)+#NAME?,DAY('งบแสดง(เดี่ยว)'!Loan_Start))</definedName>
    <definedName function="false" hidden="false" localSheetId="10" name="Pay_Date" vbProcedure="false">'[2]'!$GK$3009</definedName>
    <definedName function="false" hidden="false" localSheetId="10" name="Pay_Num" vbProcedure="false">'[2]'!$B$2</definedName>
    <definedName function="false" hidden="false" localSheetId="10" name="pl" vbProcedure="false">'[2]'!BN$22849</definedName>
    <definedName function="false" hidden="false" localSheetId="10" name="PLstment" vbProcedure="false">'[2]'!$B$2</definedName>
    <definedName function="false" hidden="false" localSheetId="10" name="po" vbProcedure="false">DATE(YEAR('งบแสดง(เดี่ยว)'!Loan_Start),MONTH('งบแสดง(เดี่ยว)'!Loan_Start)+#NAME?,DAY('งบแสดง(เดี่ยว)'!Loan_Start))</definedName>
    <definedName function="false" hidden="false" localSheetId="10" name="Princ" vbProcedure="false">'[2]'!$F$6</definedName>
    <definedName function="false" hidden="false" localSheetId="10" name="PrintArea" vbProcedure="false">[4]RS2005!$A$1</definedName>
    <definedName function="false" hidden="false" localSheetId="10" name="Print_Area_Reset" vbProcedure="false">OFFSET('งบแสดง(เดี่ยว)'!Full_Print,0,0,'งบแสดง(เดี่ยว)'!Last_Row)</definedName>
    <definedName function="false" hidden="false" localSheetId="10" name="q" vbProcedure="false">'[2]'!$I$9</definedName>
    <definedName function="false" hidden="false" localSheetId="10" name="quarter1" vbProcedure="false">'[2]'!$B$2</definedName>
    <definedName function="false" hidden="false" localSheetId="10" name="Rec_CF" vbProcedure="false">IF('งบแสดง(เดี่ยว)'!Loan_Amount*'งบแสดง(เดี่ยว)'!Interest_Rate*'งบแสดง(เดี่ยว)'!Loan_Years*'งบแสดง(เดี่ยว)'!Loan_Start&gt;0,1,0)</definedName>
    <definedName function="false" hidden="false" localSheetId="10" name="Report" vbProcedure="false">[4]RS2005!E$25348</definedName>
    <definedName function="false" hidden="false" localSheetId="10" name="Scheduled_Extra_Payments" vbProcedure="false">'[2]'!$B$2</definedName>
    <definedName function="false" hidden="false" localSheetId="10" name="Scheduled_Interest_Rate" vbProcedure="false">'[2]'!$B$2</definedName>
    <definedName function="false" hidden="false" localSheetId="10" name="Scheduled_Monthly_Payment" vbProcedure="false">'[2]'!$B$2</definedName>
    <definedName function="false" hidden="false" localSheetId="10" name="Sched_Pay" vbProcedure="false">'[2]'!$I$9</definedName>
    <definedName function="false" hidden="false" localSheetId="10" name="spec" vbProcedure="false">'[2]'!$B$2</definedName>
    <definedName function="false" hidden="false" localSheetId="10" name="TABJUN" vbProcedure="false">'[2]'!$B$2</definedName>
    <definedName function="false" hidden="false" localSheetId="10" name="table" vbProcedure="false">'[2]'!$B$2</definedName>
    <definedName function="false" hidden="false" localSheetId="10" name="TABMARCH" vbProcedure="false">'[2]'!$B$2</definedName>
    <definedName function="false" hidden="false" localSheetId="10" name="TABQ1" vbProcedure="false">'[2]'!$B$2</definedName>
    <definedName function="false" hidden="false" localSheetId="10" name="TABQ2" vbProcedure="false">'[2]'!$B$2</definedName>
    <definedName function="false" hidden="false" localSheetId="10" name="tabtest" vbProcedure="false">'[2]'!$B$2</definedName>
    <definedName function="false" hidden="false" localSheetId="10" name="TESTAREA" vbProcedure="false">'[2]'!$B$2</definedName>
    <definedName function="false" hidden="false" localSheetId="10" name="Total_Interest" vbProcedure="false">'[2]'!$B$2</definedName>
    <definedName function="false" hidden="false" localSheetId="10" name="Total_Pay" vbProcedure="false">'[2]'!$B$2</definedName>
    <definedName function="false" hidden="false" localSheetId="10" name="Total_Payment" vbProcedure="false">#NAME?+#NAME?</definedName>
    <definedName function="false" hidden="false" localSheetId="10" name="tt" vbProcedure="false">'[2]'!$BM$9537</definedName>
    <definedName function="false" hidden="false" localSheetId="10" name="ttt" vbProcedure="false">'[2]'!$B$2</definedName>
    <definedName function="false" hidden="false" localSheetId="10" name="Values_Entered" vbProcedure="false">IF('งบแสดง(เดี่ยว)'!Loan_Amount*'งบแสดง(เดี่ยว)'!Interest_Rate*'งบแสดง(เดี่ยว)'!Loan_Years*'งบแสดง(เดี่ยว)'!Loan_Start&gt;0,1,0)</definedName>
    <definedName function="false" hidden="false" localSheetId="10" name="wwrw" vbProcedure="false">IF('งบแสดง(เดี่ยว)'!Loan_Amount*'งบแสดง(เดี่ยว)'!Interest_Rate*'งบแสดง(เดี่ยว)'!Loan_Years*'งบแสดง(เดี่ยว)'!Loan_Start&gt;0,1,0)</definedName>
    <definedName function="false" hidden="false" localSheetId="10" name="xx" vbProcedure="false">MATCH(0.01,'งบแสดง(เดี่ยว)'!End_Bal,-1)+1</definedName>
    <definedName function="false" hidden="false" localSheetId="10" name="yearend" vbProcedure="false">'[2]'!$DT$5244</definedName>
    <definedName function="false" hidden="false" localSheetId="10" name="z" vbProcedure="false">IF('งบแสดง(เดี่ยว)'!Loan_Amount*'งบแสดง(เดี่ยว)'!Interest_Rate*'งบแสดง(เดี่ยว)'!Loan_Years*'งบแสดง(เดี่ยว)'!Loan_Start&gt;0,1,0)</definedName>
    <definedName function="false" hidden="false" localSheetId="10" name="\q" vbProcedure="false">[1]MOULD!$AR$44</definedName>
    <definedName function="false" hidden="false" localSheetId="10" name="_APR02" vbProcedure="false">'[2]'!$A$1</definedName>
    <definedName function="false" hidden="false" localSheetId="10" name="_AUG01" vbProcedure="false">'[2]'!$B$2</definedName>
    <definedName function="false" hidden="false" localSheetId="10" name="_DEC01" vbProcedure="false">'[2]'!$B$2</definedName>
    <definedName function="false" hidden="false" localSheetId="10" name="_DEC2001" vbProcedure="false">'[2]'!$B$2</definedName>
    <definedName function="false" hidden="false" localSheetId="10" name="_JUL01" vbProcedure="false">'[2]'!$B$2</definedName>
    <definedName function="false" hidden="false" localSheetId="10" name="_JUL02" vbProcedure="false">'[2]'!$B$2</definedName>
    <definedName function="false" hidden="false" localSheetId="10" name="_MAY02" vbProcedure="false">'[2]'!$B$2</definedName>
    <definedName function="false" hidden="false" localSheetId="10" name="_NOV01" vbProcedure="false">'[2]'!$B$2</definedName>
    <definedName function="false" hidden="false" localSheetId="10" name="_PL10" vbProcedure="false">'[2]'!$IV$256</definedName>
    <definedName function="false" hidden="false" localSheetId="10" name="_sep01" vbProcedure="false">'[2]'!$B$2</definedName>
    <definedName function="false" hidden="false" localSheetId="10" name="ก_อบ" vbProcedure="false">IF('งบแสดง(เดี่ยว)'!Loan_Amount*'งบแสดง(เดี่ยว)'!Interest_Rate*'งบแสดง(เดี่ยว)'!Loan_Years*'งบแสดง(เดี่ยว)'!Loan_Start&gt;0,1,0)</definedName>
    <definedName function="false" hidden="false" localSheetId="10" name="กรง" vbProcedure="false">IF('งบแสดง(เดี่ยว)'!Loan_Amount*'งบแสดง(เดี่ยว)'!Interest_Rate*'งบแสดง(เดี่ยว)'!Loan_Years*'งบแสดง(เดี่ยว)'!Loan_Start&gt;0,1,0)</definedName>
    <definedName function="false" hidden="false" localSheetId="10" name="กเก" vbProcedure="false">IF('งบแสดง(เดี่ยว)'!Loan_Amount*'งบแสดง(เดี่ยว)'!Interest_Rate*'งบแสดง(เดี่ยว)'!Loan_Years*'งบแสดง(เดี่ยว)'!Loan_Start&gt;0,1,0)</definedName>
    <definedName function="false" hidden="false" localSheetId="10" name="ๆ" vbProcedure="false">'[2]'!$AQ$2859</definedName>
    <definedName function="false" hidden="false" localSheetId="11" name="lalint2" vbProcedure="false">#REF!</definedName>
    <definedName function="false" hidden="false" localSheetId="11" name="s" vbProcedure="false">#REF!</definedName>
    <definedName function="false" hidden="false" localSheetId="11" name="ฟฟ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76">
  <si>
    <r>
      <rPr>
        <b val="true"/>
        <sz val="16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60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60</t>
    </r>
  </si>
  <si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9</t>
    </r>
  </si>
  <si>
    <t xml:space="preserve">บาท</t>
  </si>
  <si>
    <t xml:space="preserve">สินทรัพย์</t>
  </si>
  <si>
    <t xml:space="preserve">สินทรัพย์หมุนเวียน</t>
  </si>
  <si>
    <t xml:space="preserve"> </t>
  </si>
  <si>
    <t xml:space="preserve">เงินสดและรายการเทียบเท่าเงินสด</t>
  </si>
  <si>
    <t xml:space="preserve">ลูกหนี้หมุนเวียนอื่น</t>
  </si>
  <si>
    <t xml:space="preserve">สินค้าคงเหลือ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ที่ดินรอการพัฒนา</t>
  </si>
  <si>
    <t xml:space="preserve">ที่ดิน อาคารและอุปกรณ์ 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เงินกู้ยืมระยะยาวที่ถึงกำหนดชำระภายในหนึ่งปี</t>
  </si>
  <si>
    <t xml:space="preserve">ส่วนของหนี้สินระยะยาวที่ถึงกำหนดชำระภายในหนึ่งปี</t>
  </si>
  <si>
    <t xml:space="preserve">ส่วนของหนี้สินภายใต้สัญญาเช่าการเงินที่ถึงกำหนดชำระภายในหนึ่งปี</t>
  </si>
  <si>
    <t xml:space="preserve">ภาษีเงินได้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r>
      <rPr>
        <sz val="16"/>
        <rFont val="Noto Sans Devanagari"/>
        <family val="2"/>
      </rPr>
      <t xml:space="preserve">เงินกู้ยืมระยะยาว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บริษัทย่อย</t>
    </r>
  </si>
  <si>
    <t xml:space="preserve">หุ้นกู้</t>
  </si>
  <si>
    <t xml:space="preserve">หนี้สินภายใต้สัญญาเช่าการเงิน</t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9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     </t>
    </r>
  </si>
  <si>
    <t xml:space="preserve">ทุนที่ออกและชำระ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924,999,441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8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60</t>
    </r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ภาษีธุรกิจเฉพาะและค่าธรรมเนียมการโอน</t>
  </si>
  <si>
    <t xml:space="preserve">ต้นทุนในการจัดจำหน่าย</t>
  </si>
  <si>
    <t xml:space="preserve">ค่าใช้จ่ายในการบริหาร </t>
  </si>
  <si>
    <t xml:space="preserve">ต้นทุนทางการเงิน</t>
  </si>
  <si>
    <t xml:space="preserve">กำไรก่อนภาษีเงินได้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รายได้ภาษีเงินได้</t>
    </r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ใหม่ไว้ในกำไรหรือขาดทุนในภายหลัง</t>
  </si>
  <si>
    <r>
      <rPr>
        <sz val="16"/>
        <rFont val="Noto Sans Devanagari"/>
        <family val="2"/>
      </rPr>
      <t xml:space="preserve">ผล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t xml:space="preserve">รายการที่จะไม่ถูกจัดประเภทใหม่ไว้ในกำไรหรือขาดทุนในภายหลัง</t>
  </si>
  <si>
    <r>
      <rPr>
        <sz val="16"/>
        <rFont val="Noto Sans Devanagari"/>
        <family val="2"/>
      </rPr>
      <t xml:space="preserve">ผล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วัดมูลค่าใหม่ของผลประโยชน์พนักงาน</t>
    </r>
  </si>
  <si>
    <t xml:space="preserve">ที่กำหนดไว้</t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ปี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ปี </t>
    </r>
    <r>
      <rPr>
        <b val="true"/>
        <sz val="16"/>
        <rFont val="Angsana New"/>
        <family val="1"/>
        <charset val="222"/>
      </rPr>
      <t xml:space="preserve">- 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</t>
    </r>
  </si>
  <si>
    <t xml:space="preserve">กำไรต่อหุ้นขั้นพื้นฐาน </t>
  </si>
  <si>
    <r>
      <rPr>
        <sz val="16"/>
        <rFont val="Noto Sans Devanagari"/>
        <family val="2"/>
      </rPr>
      <t xml:space="preserve">จำนวนหุ้นสามัญ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  <charset val="222"/>
      </rPr>
      <t xml:space="preserve">)</t>
    </r>
  </si>
  <si>
    <t xml:space="preserve">งบแสดงการเปลี่ยนแปลงส่วนของผู้ถือหุ้น</t>
  </si>
  <si>
    <t xml:space="preserve">ส่วนของผู้ถือหุ้นบริษัทใหญ่</t>
  </si>
  <si>
    <t xml:space="preserve">ส่วนได้เสียที่ไม่มี</t>
  </si>
  <si>
    <t xml:space="preserve">รวมส่วนของ</t>
  </si>
  <si>
    <t xml:space="preserve">รวม</t>
  </si>
  <si>
    <t xml:space="preserve">อำนาจควบคุม</t>
  </si>
  <si>
    <t xml:space="preserve">ผู้ถือหุ้น</t>
  </si>
  <si>
    <t xml:space="preserve">ทุนที่ออก</t>
  </si>
  <si>
    <t xml:space="preserve">ส่วนเกิน</t>
  </si>
  <si>
    <t xml:space="preserve">กำไรขาดทุนเบ็ดเสร็จอื่น</t>
  </si>
  <si>
    <t xml:space="preserve">และชำระแล้ว</t>
  </si>
  <si>
    <t xml:space="preserve">มูลค่าหุ้นสามัญ</t>
  </si>
  <si>
    <t xml:space="preserve">บริษัทใหญ่</t>
  </si>
  <si>
    <t xml:space="preserve">พันบาท</t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59</t>
    </r>
  </si>
  <si>
    <t xml:space="preserve">การเปลี่ยนแปลงในส่วนของผู้ถือหุ้น</t>
  </si>
  <si>
    <t xml:space="preserve">เงินปันผล</t>
  </si>
  <si>
    <t xml:space="preserve">23.3, 23.4</t>
  </si>
  <si>
    <t xml:space="preserve">เพิ่มขึ้นจากการซื้อเงินลงทุนในบริษัทย่อย</t>
  </si>
  <si>
    <t xml:space="preserve">กำไรขาดทุนเบ็ดเสร็จสำหรับปี</t>
  </si>
  <si>
    <t xml:space="preserve">รวมกำไรเบ็ดเสร็จสำหรับปี</t>
  </si>
  <si>
    <t xml:space="preserve">รวมการเปลี่ยนแปลงในส่วนของผู้ถือหุ้น</t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9</t>
    </r>
  </si>
  <si>
    <t xml:space="preserve">23.1, 23.2</t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60</t>
    </r>
  </si>
  <si>
    <r>
      <rPr>
        <b val="true"/>
        <sz val="14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4"/>
        <rFont val="Angsana New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  <charset val="222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r>
      <rPr>
        <b val="true"/>
        <sz val="14"/>
        <rFont val="Noto Sans Devanagari"/>
        <family val="2"/>
      </rPr>
      <t xml:space="preserve">สำหรับปีสิ้นสุดวันที่ </t>
    </r>
    <r>
      <rPr>
        <b val="true"/>
        <sz val="14"/>
        <rFont val="Angsana New"/>
        <family val="1"/>
        <charset val="222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  <charset val="222"/>
      </rPr>
      <t xml:space="preserve">2560</t>
    </r>
  </si>
  <si>
    <t xml:space="preserve">สำรองตามกฎหมาย</t>
  </si>
  <si>
    <r>
      <rPr>
        <b val="true"/>
        <sz val="14"/>
        <rFont val="Noto Sans Devanagari"/>
        <family val="2"/>
      </rPr>
      <t xml:space="preserve">ยอดคงเหลือต้นงวด ณ วันที่ </t>
    </r>
    <r>
      <rPr>
        <b val="true"/>
        <sz val="14"/>
        <rFont val="Angsana New"/>
        <family val="1"/>
        <charset val="222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  <charset val="222"/>
      </rPr>
      <t xml:space="preserve">2559</t>
    </r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  <charset val="222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  <charset val="222"/>
      </rPr>
      <t xml:space="preserve">2559</t>
    </r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  <charset val="222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  <charset val="222"/>
      </rPr>
      <t xml:space="preserve">2560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ก่อนภาษีเงินได้เป็น</t>
  </si>
  <si>
    <r>
      <rPr>
        <sz val="16"/>
        <rFont val="Noto Sans Devanagari"/>
        <family val="2"/>
      </rPr>
      <t xml:space="preserve">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ดำเนินงาน</t>
    </r>
  </si>
  <si>
    <r>
      <rPr>
        <sz val="16"/>
        <rFont val="Noto Sans Devanagari"/>
        <family val="2"/>
      </rPr>
      <t xml:space="preserve">หนี้สงสัยจะสูญ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ลูกหนี้การค้าและลูกหนี้อื่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222"/>
      </rPr>
      <t xml:space="preserve">)</t>
    </r>
  </si>
  <si>
    <t xml:space="preserve">ค่าเสื่อมราคา </t>
  </si>
  <si>
    <t xml:space="preserve">กำไรจากการขายเงินลงทุนเผื่อขาย</t>
  </si>
  <si>
    <t xml:space="preserve">ขาดทุนจากการตัดจำหน่ายที่ดิน อาคารและอุปกรณ์</t>
  </si>
  <si>
    <t xml:space="preserve">กำไรจากการขายที่ดิน อาคารและอุปกรณ์</t>
  </si>
  <si>
    <t xml:space="preserve">กำไรจากการจำหน่ายที่ดินรอการพัฒนา</t>
  </si>
  <si>
    <r>
      <rPr>
        <sz val="16"/>
        <rFont val="Noto Sans Devanagari"/>
        <family val="2"/>
      </rPr>
      <t xml:space="preserve">ประมาณการหนี้สิ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222"/>
      </rPr>
      <t xml:space="preserve">)</t>
    </r>
  </si>
  <si>
    <t xml:space="preserve">ค่าใช้จ่ายผลประโยชน์ของพนักงาน</t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ใน</t>
  </si>
  <si>
    <t xml:space="preserve">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</t>
    </r>
  </si>
  <si>
    <r>
      <rPr>
        <sz val="16"/>
        <rFont val="Noto Sans Devanagari"/>
        <family val="2"/>
      </rPr>
      <t xml:space="preserve">หนี้สินดำเนินงาน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เงินสดจ่ายชำระดอกเบี้ยจ่ายที่บันทึกเป็นต้นทุนสินค้าคงเหลือ</t>
  </si>
  <si>
    <t xml:space="preserve">เงินสดรับดอกเบี้ยรับ</t>
  </si>
  <si>
    <t xml:space="preserve">เงินสดจ่ายภาษีเงินได้และภาษีถูกหัก ณ ที่จ่าย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8</t>
    </r>
  </si>
  <si>
    <t xml:space="preserve">กระแสเงินสดจากกิจกรรมลงทุน</t>
  </si>
  <si>
    <t xml:space="preserve">เงินสดจ่ายเพื่อซื้อบริษัทย่อยสุทธิจากเงินสดที่ได้มา</t>
  </si>
  <si>
    <t xml:space="preserve">เงินสดรับจากขายเงินลงทุนระยะสั้น</t>
  </si>
  <si>
    <t xml:space="preserve">เงินสดจ่ายซื้อเงินลงทุนเผื่อขาย </t>
  </si>
  <si>
    <t xml:space="preserve">เงินสดรับจากการขายเงินลงทุนเผื่อขาย </t>
  </si>
  <si>
    <t xml:space="preserve">เงินสดจ่ายซื้อสินทรัพย์ถาวร </t>
  </si>
  <si>
    <t xml:space="preserve">เงินสดจ่าย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เงินสดจ่ายซื้อที่ดินรอการพัฒนา</t>
  </si>
  <si>
    <t xml:space="preserve">เงินสดรับจากการจำหน่ายที่ดินรอการพัฒนา</t>
  </si>
  <si>
    <t xml:space="preserve">เงินสดจ่ายมัดจำค่าที่ดิน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งินเบิกเกินบัญชีธนาคาร</t>
    </r>
  </si>
  <si>
    <t xml:space="preserve">เงินสดรับจากเงินกู้ยืมระยะสั้นจากสถาบันการเงิน</t>
  </si>
  <si>
    <t xml:space="preserve">เงินสดจ่ายชำระเงินกู้ยืมระยะสั้นจากสถาบันการเงิน</t>
  </si>
  <si>
    <t xml:space="preserve">เงินสดจ่ายชำระหนี้สินภายใต้สัญญาเช่าการเงิน</t>
  </si>
  <si>
    <r>
      <rPr>
        <sz val="16"/>
        <rFont val="Noto Sans Devanagari"/>
        <family val="2"/>
      </rPr>
      <t xml:space="preserve">เงินสดรับจากเงินกู้ยืมระยะยาว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บริษัทย่อย</t>
    </r>
  </si>
  <si>
    <t xml:space="preserve">เงินสดจ่ายชำระเงินกู้ยืมระยะยาว</t>
  </si>
  <si>
    <t xml:space="preserve">เงินสดรับจากการจำหน่ายหุ้นกู้</t>
  </si>
  <si>
    <t xml:space="preserve">เงินสดจ่ายชำระหุ้นกู้</t>
  </si>
  <si>
    <t xml:space="preserve">เงินสดจ่ายค่าใช้จ่ายในการออกหุ้นกู้</t>
  </si>
  <si>
    <t xml:space="preserve">เงินสดจ่ายในดอกเบี้ยจ่าย</t>
  </si>
  <si>
    <t xml:space="preserve">เงินสดจ่ายในเงินปันผล</t>
  </si>
  <si>
    <t xml:space="preserve">เงินสดรับจากการลงทุนของส่วนได้เสียที่ไม่มีอำนาจควบคุม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%"/>
    <numFmt numFmtId="166" formatCode="#,##0.00;\(#,##0.00\);&quot;-   &quot;"/>
    <numFmt numFmtId="167" formatCode="_-* #,##0.00_-;\-* #,##0.00_-;_-* \-??_-;_-@_-"/>
    <numFmt numFmtId="168" formatCode="#,##0.00;\(#,##0.00\);&quot;-  &quot;"/>
    <numFmt numFmtId="169" formatCode="_(* #,##0_);_(* \(#,##0\);_(* \-_);_(@_)"/>
    <numFmt numFmtId="170" formatCode="_(* #,##0.00_);_(* \(#,##0.00\);_(* \-??_);_(@_)"/>
    <numFmt numFmtId="171" formatCode="#,##0.00&quot; F&quot;;\-#,##0.00&quot; F&quot;"/>
    <numFmt numFmtId="172" formatCode="_-\฿* #,##0.00_-;&quot;-฿&quot;* #,##0.00_-;_-\฿* \-??_-;_-@_-"/>
    <numFmt numFmtId="173" formatCode="_-\฿* #,##0_-;&quot;-฿&quot;* #,##0_-;_-\฿* \-_-;_-@_-"/>
    <numFmt numFmtId="174" formatCode="dd\-mmm\-yy_)"/>
    <numFmt numFmtId="175" formatCode="[$-409]d\-mmm\-yy"/>
    <numFmt numFmtId="176" formatCode="0.0%"/>
    <numFmt numFmtId="177" formatCode="[$-409]#,##0_);\(#,##0\)"/>
    <numFmt numFmtId="178" formatCode="0.00_)"/>
    <numFmt numFmtId="179" formatCode="_-* #,##0_-;\-* #,##0_-;_-* \-_-;_-@_-"/>
    <numFmt numFmtId="180" formatCode="0.00%"/>
    <numFmt numFmtId="181" formatCode="_(* #,##0.0_);_(* \(#,##0.0\);_(* \-??_);_(@_)"/>
    <numFmt numFmtId="182" formatCode="\฿#,##0.00;[RED]&quot;-฿&quot;#,##0.00"/>
    <numFmt numFmtId="183" formatCode="\฿#,##0;&quot;-฿&quot;#,##0"/>
    <numFmt numFmtId="184" formatCode="_-* #,##0_-;\-* #,##0_-;_-* \-??_-;_-@_-"/>
    <numFmt numFmtId="185" formatCode="_(* #,##0_);_(* \(#,##0\);_(* \-??_);_(@_)"/>
    <numFmt numFmtId="186" formatCode="_(* #,##0.00_);_(* \(#,##0.00\);_(* \-_);_(@_)"/>
    <numFmt numFmtId="187" formatCode="#,##0\ ;\(#,##0\)"/>
    <numFmt numFmtId="188" formatCode="General"/>
    <numFmt numFmtId="189" formatCode="_-* #,##0.00_-;\(#,##0.00\)_-;_-* \-??_-;_-@_-"/>
    <numFmt numFmtId="190" formatCode="#,##0;\(#,##0\)"/>
    <numFmt numFmtId="191" formatCode="_(* #,##0.00_);[RED]_(* \(#,##0.00\);_(* \-??_);_(@_)"/>
    <numFmt numFmtId="192" formatCode="_-* #,##0_-;[BLACK]\ _-* \(#,##0\);\-"/>
    <numFmt numFmtId="193" formatCode="_(* #,##0.0000000000_);_(* \(#,##0.0000000000\);_(* \-??_);_(@_)"/>
  </numFmts>
  <fonts count="7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4"/>
      <name val="AngsanaUPC"/>
      <family val="1"/>
      <charset val="222"/>
    </font>
    <font>
      <sz val="11"/>
      <color rgb="FF800080"/>
      <name val="Tahoma"/>
      <family val="2"/>
    </font>
    <font>
      <sz val="14"/>
      <name val="Cordia New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i val="true"/>
      <sz val="11"/>
      <color rgb="FF808080"/>
      <name val="Tahoma"/>
      <family val="2"/>
    </font>
    <font>
      <sz val="11"/>
      <color rgb="FF008000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Tahoma"/>
      <family val="2"/>
      <charset val="222"/>
    </font>
    <font>
      <sz val="14"/>
      <name val="Angsana New"/>
      <family val="1"/>
    </font>
    <font>
      <sz val="16"/>
      <color rgb="FF000000"/>
      <name val="Angsana New"/>
      <family val="2"/>
    </font>
    <font>
      <sz val="10"/>
      <color rgb="FF000000"/>
      <name val="MS Sans Serif"/>
      <family val="2"/>
      <charset val="222"/>
    </font>
    <font>
      <sz val="11"/>
      <color rgb="FF000000"/>
      <name val="Calibri"/>
      <family val="2"/>
    </font>
    <font>
      <sz val="14"/>
      <name val="BrowalliaUPC"/>
      <family val="2"/>
    </font>
    <font>
      <b val="true"/>
      <sz val="11"/>
      <color rgb="FF333333"/>
      <name val="Tahoma"/>
      <family val="2"/>
    </font>
    <font>
      <sz val="10"/>
      <name val="MS Sans Serif"/>
      <family val="2"/>
      <charset val="22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FF0000"/>
      <name val="Tahoma"/>
      <family val="2"/>
    </font>
    <font>
      <sz val="11"/>
      <color rgb="FF000000"/>
      <name val="Calibri"/>
      <family val="2"/>
      <charset val="222"/>
    </font>
    <font>
      <sz val="10"/>
      <name val="ApFont"/>
      <family val="0"/>
      <charset val="222"/>
    </font>
    <font>
      <sz val="14"/>
      <name val="BrowalliaUPC"/>
      <family val="2"/>
      <charset val="222"/>
    </font>
    <font>
      <sz val="16"/>
      <name val="AngsanaUPC"/>
      <family val="1"/>
      <charset val="222"/>
    </font>
    <font>
      <sz val="12"/>
      <name val="นูลมรผ"/>
      <family val="0"/>
    </font>
    <font>
      <u val="single"/>
      <sz val="14"/>
      <color rgb="FF0000FF"/>
      <name val="Cordia New"/>
      <family val="2"/>
    </font>
    <font>
      <sz val="14"/>
      <name val="Cordia New"/>
      <family val="2"/>
      <charset val="222"/>
    </font>
    <font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sz val="18"/>
      <name val="Angsana New"/>
      <family val="1"/>
      <charset val="222"/>
    </font>
    <font>
      <sz val="16"/>
      <name val="Noto Sans Devanagari"/>
      <family val="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8"/>
      <color rgb="FF000000"/>
      <name val="Angsana New"/>
      <family val="1"/>
      <charset val="222"/>
    </font>
    <font>
      <b val="true"/>
      <sz val="16"/>
      <color rgb="FF000000"/>
      <name val="Angsana New"/>
      <family val="1"/>
      <charset val="222"/>
    </font>
    <font>
      <b val="true"/>
      <sz val="16"/>
      <color rgb="FF000000"/>
      <name val="Noto Sans Devanagari"/>
      <family val="2"/>
    </font>
    <font>
      <b val="true"/>
      <u val="single"/>
      <sz val="16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FFFFFF"/>
      <name val="Angsana New"/>
      <family val="1"/>
      <charset val="222"/>
    </font>
    <font>
      <b val="true"/>
      <sz val="16"/>
      <color rgb="FFFFFFFF"/>
      <name val="Angsana New"/>
      <family val="1"/>
      <charset val="222"/>
    </font>
    <font>
      <b val="true"/>
      <u val="single"/>
      <sz val="16"/>
      <name val="Noto Sans Devanagari"/>
      <family val="2"/>
    </font>
    <font>
      <b val="true"/>
      <u val="single"/>
      <sz val="16"/>
      <name val="Angsana New"/>
      <family val="1"/>
      <charset val="222"/>
    </font>
    <font>
      <b val="true"/>
      <sz val="16"/>
      <name val="Arial"/>
      <family val="2"/>
    </font>
    <font>
      <sz val="16"/>
      <name val="Arial"/>
      <family val="2"/>
    </font>
    <font>
      <sz val="14"/>
      <name val="Angsana New"/>
      <family val="1"/>
      <charset val="222"/>
    </font>
    <font>
      <b val="true"/>
      <sz val="14"/>
      <name val="Noto Sans Devanagari"/>
      <family val="2"/>
    </font>
    <font>
      <b val="true"/>
      <sz val="14"/>
      <name val="Angsana New"/>
      <family val="1"/>
      <charset val="222"/>
    </font>
    <font>
      <b val="true"/>
      <u val="single"/>
      <sz val="14"/>
      <name val="Angsana New"/>
      <family val="1"/>
      <charset val="222"/>
    </font>
    <font>
      <sz val="14"/>
      <name val="Noto Sans Devanagari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name val="Angsana New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</borders>
  <cellStyleXfs count="2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4" fillId="22" borderId="0" applyFont="true" applyBorder="fals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79" fontId="0" fillId="0" borderId="0" applyFont="true" applyBorder="false" applyAlignment="false" applyProtection="false"/>
    <xf numFmtId="164" fontId="30" fillId="20" borderId="10" applyFont="true" applyBorder="true" applyAlignment="false" applyProtection="false"/>
    <xf numFmtId="164" fontId="30" fillId="20" borderId="10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1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2" applyFont="true" applyBorder="true" applyAlignment="false" applyProtection="false"/>
    <xf numFmtId="164" fontId="33" fillId="0" borderId="12" applyFont="true" applyBorder="tru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4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4" fillId="0" borderId="4" xfId="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0" borderId="4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5" xfId="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5" fillId="0" borderId="0" xfId="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0" borderId="0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5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0" xfId="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3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4" xfId="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5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5" fillId="0" borderId="13" xfId="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4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0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0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0" fillId="0" borderId="4" xfId="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3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15" xfId="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3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3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49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63" fillId="0" borderId="0" xfId="149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91" fontId="63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5" fillId="0" borderId="13" xfId="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63" fillId="24" borderId="0" xfId="149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63" fillId="24" borderId="0" xfId="149" applyFont="true" applyBorder="false" applyAlignment="true" applyProtection="false">
      <alignment horizontal="justify" vertical="bottom" textRotation="180" wrapText="false" indent="0" shrinkToFit="false"/>
      <protection locked="true" hidden="false"/>
    </xf>
    <xf numFmtId="170" fontId="63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 2" xfId="21"/>
    <cellStyle name="20% - Accent1 3" xfId="22"/>
    <cellStyle name="20% - Accent2 2" xfId="23"/>
    <cellStyle name="20% - Accent2 3" xfId="24"/>
    <cellStyle name="20% - Accent3 2" xfId="25"/>
    <cellStyle name="20% - Accent3 3" xfId="26"/>
    <cellStyle name="20% - Accent4 2" xfId="27"/>
    <cellStyle name="20% - Accent4 3" xfId="28"/>
    <cellStyle name="20% - Accent5 2" xfId="29"/>
    <cellStyle name="20% - Accent5 3" xfId="30"/>
    <cellStyle name="20% - Accent6 2" xfId="31"/>
    <cellStyle name="20% - Accent6 3" xfId="32"/>
    <cellStyle name="40% - Accent1 2" xfId="33"/>
    <cellStyle name="40% - Accent1 3" xfId="34"/>
    <cellStyle name="40% - Accent2 2" xfId="35"/>
    <cellStyle name="40% - Accent2 3" xfId="36"/>
    <cellStyle name="40% - Accent3 2" xfId="37"/>
    <cellStyle name="40% - Accent3 3" xfId="38"/>
    <cellStyle name="40% - Accent4 2" xfId="39"/>
    <cellStyle name="40% - Accent4 3" xfId="40"/>
    <cellStyle name="40% - Accent5 2" xfId="41"/>
    <cellStyle name="40% - Accent5 3" xfId="42"/>
    <cellStyle name="40% - Accent6 2" xfId="43"/>
    <cellStyle name="40% - Accent6 3" xfId="44"/>
    <cellStyle name="60% - Accent1 2" xfId="45"/>
    <cellStyle name="60% - Accent1 3" xfId="46"/>
    <cellStyle name="60% - Accent2 2" xfId="47"/>
    <cellStyle name="60% - Accent2 3" xfId="48"/>
    <cellStyle name="60% - Accent3 2" xfId="49"/>
    <cellStyle name="60% - Accent3 3" xfId="50"/>
    <cellStyle name="60% - Accent4 2" xfId="51"/>
    <cellStyle name="60% - Accent4 3" xfId="52"/>
    <cellStyle name="60% - Accent5 2" xfId="53"/>
    <cellStyle name="60% - Accent5 3" xfId="54"/>
    <cellStyle name="60% - Accent6 2" xfId="55"/>
    <cellStyle name="60% - Accent6 3" xfId="56"/>
    <cellStyle name="75" xfId="57"/>
    <cellStyle name="Accent1 2" xfId="58"/>
    <cellStyle name="Accent1 3" xfId="59"/>
    <cellStyle name="Accent2 2" xfId="60"/>
    <cellStyle name="Accent2 3" xfId="61"/>
    <cellStyle name="Accent3 2" xfId="62"/>
    <cellStyle name="Accent3 3" xfId="63"/>
    <cellStyle name="Accent4 2" xfId="64"/>
    <cellStyle name="Accent4 3" xfId="65"/>
    <cellStyle name="Accent5 2" xfId="66"/>
    <cellStyle name="Accent5 3" xfId="67"/>
    <cellStyle name="Accent6 2" xfId="68"/>
    <cellStyle name="Accent6 3" xfId="69"/>
    <cellStyle name="Bad 2" xfId="70"/>
    <cellStyle name="Bad 3" xfId="71"/>
    <cellStyle name="Best" xfId="72"/>
    <cellStyle name="Calculation 2" xfId="73"/>
    <cellStyle name="Calculation 3" xfId="74"/>
    <cellStyle name="Check Cell 2" xfId="75"/>
    <cellStyle name="Check Cell 3" xfId="76"/>
    <cellStyle name="Comma 10" xfId="77"/>
    <cellStyle name="Comma 11" xfId="78"/>
    <cellStyle name="Comma 12" xfId="79"/>
    <cellStyle name="Comma 13" xfId="80"/>
    <cellStyle name="Comma 14" xfId="81"/>
    <cellStyle name="Comma 15" xfId="82"/>
    <cellStyle name="Comma 16" xfId="83"/>
    <cellStyle name="Comma 2" xfId="84"/>
    <cellStyle name="Comma 2 2" xfId="85"/>
    <cellStyle name="Comma 2 3" xfId="86"/>
    <cellStyle name="Comma 2 4" xfId="87"/>
    <cellStyle name="Comma 23" xfId="88"/>
    <cellStyle name="Comma 3" xfId="89"/>
    <cellStyle name="Comma 3 2" xfId="90"/>
    <cellStyle name="Comma 4" xfId="91"/>
    <cellStyle name="Comma 4 2" xfId="92"/>
    <cellStyle name="Comma 5" xfId="93"/>
    <cellStyle name="Comma 6" xfId="94"/>
    <cellStyle name="Comma 6 2" xfId="95"/>
    <cellStyle name="Comma 7" xfId="96"/>
    <cellStyle name="Comma 8" xfId="97"/>
    <cellStyle name="Comma 9" xfId="98"/>
    <cellStyle name="comma zerodec" xfId="99"/>
    <cellStyle name="Currency 2" xfId="100"/>
    <cellStyle name="Currency [0] 2" xfId="101"/>
    <cellStyle name="Currency1" xfId="102"/>
    <cellStyle name="Date" xfId="103"/>
    <cellStyle name="Dezimal [0]_35ERI8T2gbIEMixb4v26icuOo" xfId="104"/>
    <cellStyle name="Dezimal_35ERI8T2gbIEMixb4v26icuOo" xfId="105"/>
    <cellStyle name="Dollar (zero dec)" xfId="106"/>
    <cellStyle name="Explanatory Text 2" xfId="107"/>
    <cellStyle name="Explanatory Text 3" xfId="108"/>
    <cellStyle name="Good 2" xfId="109"/>
    <cellStyle name="Good 3" xfId="110"/>
    <cellStyle name="Grey" xfId="111"/>
    <cellStyle name="Header1" xfId="112"/>
    <cellStyle name="Header2" xfId="113"/>
    <cellStyle name="Heading 1 2" xfId="114"/>
    <cellStyle name="Heading 1 3" xfId="115"/>
    <cellStyle name="Heading 2 2" xfId="116"/>
    <cellStyle name="Heading 2 3" xfId="117"/>
    <cellStyle name="Heading 3 2" xfId="118"/>
    <cellStyle name="Heading 3 3" xfId="119"/>
    <cellStyle name="Heading 4 2" xfId="120"/>
    <cellStyle name="Heading 4 3" xfId="121"/>
    <cellStyle name="Input 2" xfId="122"/>
    <cellStyle name="Input 3" xfId="123"/>
    <cellStyle name="Input [yellow]" xfId="124"/>
    <cellStyle name="Linked Cell 2" xfId="125"/>
    <cellStyle name="Linked Cell 3" xfId="126"/>
    <cellStyle name="Neutral 2" xfId="127"/>
    <cellStyle name="Neutral 3" xfId="128"/>
    <cellStyle name="no dec" xfId="129"/>
    <cellStyle name="Normal - Style1" xfId="130"/>
    <cellStyle name="Normal 10" xfId="131"/>
    <cellStyle name="Normal 10 2" xfId="132"/>
    <cellStyle name="Normal 11" xfId="133"/>
    <cellStyle name="Normal 12" xfId="134"/>
    <cellStyle name="Normal 13" xfId="135"/>
    <cellStyle name="Normal 14" xfId="136"/>
    <cellStyle name="Normal 15" xfId="137"/>
    <cellStyle name="Normal 16" xfId="138"/>
    <cellStyle name="Normal 2" xfId="139"/>
    <cellStyle name="Normal 2 13" xfId="140"/>
    <cellStyle name="Normal 2 2" xfId="141"/>
    <cellStyle name="Normal 2 2 3 2" xfId="142"/>
    <cellStyle name="Normal 2 20" xfId="143"/>
    <cellStyle name="Normal 2 3" xfId="144"/>
    <cellStyle name="Normal 2 4" xfId="145"/>
    <cellStyle name="Normal 2 5" xfId="146"/>
    <cellStyle name="Normal 29" xfId="147"/>
    <cellStyle name="Normal 3" xfId="148"/>
    <cellStyle name="Normal 3 2" xfId="149"/>
    <cellStyle name="Normal 3 3" xfId="150"/>
    <cellStyle name="Normal 4" xfId="151"/>
    <cellStyle name="Normal 40" xfId="152"/>
    <cellStyle name="Normal 5" xfId="153"/>
    <cellStyle name="Normal 6" xfId="154"/>
    <cellStyle name="Normal 7" xfId="155"/>
    <cellStyle name="Normal 8" xfId="156"/>
    <cellStyle name="Normal 9" xfId="157"/>
    <cellStyle name="Note 2" xfId="158"/>
    <cellStyle name="Note 3" xfId="159"/>
    <cellStyle name="oft Excel]&#13;&#10;Comment=The open=/f lines load custom functions into the Paste Function list.&#13;&#10;Maximized=3&#13;&#10;Basics=1&#13;&#10;A" xfId="160"/>
    <cellStyle name="Output 2" xfId="161"/>
    <cellStyle name="Output 3" xfId="162"/>
    <cellStyle name="Percent 10" xfId="163"/>
    <cellStyle name="Percent 11" xfId="164"/>
    <cellStyle name="Percent 12" xfId="165"/>
    <cellStyle name="Percent 13" xfId="166"/>
    <cellStyle name="Percent 2" xfId="167"/>
    <cellStyle name="Percent 3" xfId="168"/>
    <cellStyle name="Percent 4" xfId="169"/>
    <cellStyle name="Percent 5" xfId="170"/>
    <cellStyle name="Percent 6" xfId="171"/>
    <cellStyle name="Percent 7" xfId="172"/>
    <cellStyle name="Percent 8" xfId="173"/>
    <cellStyle name="Percent 9" xfId="174"/>
    <cellStyle name="Percent [2]" xfId="175"/>
    <cellStyle name="Quantity" xfId="176"/>
    <cellStyle name="Standard_Data" xfId="177"/>
    <cellStyle name="Style 1" xfId="178"/>
    <cellStyle name="Title 2" xfId="179"/>
    <cellStyle name="Title 3" xfId="180"/>
    <cellStyle name="Total 2" xfId="181"/>
    <cellStyle name="Total 3" xfId="182"/>
    <cellStyle name="Warning Text 2" xfId="183"/>
    <cellStyle name="Warning Text 3" xfId="184"/>
    <cellStyle name="Wไhrung [0]_35ERI8T2gbIEMixb4v26icuOo" xfId="185"/>
    <cellStyle name="Wไhrung_35ERI8T2gbIEMixb4v26icuOo" xfId="186"/>
    <cellStyle name="น้บะภฒ_95" xfId="187"/>
    <cellStyle name="ปกติ 10" xfId="188"/>
    <cellStyle name="ปกติ 11" xfId="189"/>
    <cellStyle name="ปกติ 11 2" xfId="190"/>
    <cellStyle name="ปกติ 13" xfId="191"/>
    <cellStyle name="ปกติ 14" xfId="192"/>
    <cellStyle name="ปกติ 2" xfId="193"/>
    <cellStyle name="ปกติ 22" xfId="194"/>
    <cellStyle name="ปกติ 3" xfId="195"/>
    <cellStyle name="ปกติ 3 2" xfId="196"/>
    <cellStyle name="ปกติ 4 2" xfId="197"/>
    <cellStyle name="ปกติ 5" xfId="198"/>
    <cellStyle name="ปกติ 6" xfId="199"/>
    <cellStyle name="ปกติ 6 2" xfId="200"/>
    <cellStyle name="ปกติ 7" xfId="201"/>
    <cellStyle name="ปกติ 8" xfId="202"/>
    <cellStyle name="ปกติ_KT-Q1 '45หลังตรวจสอบ" xfId="203"/>
    <cellStyle name="ฤธถ [0]_95" xfId="204"/>
    <cellStyle name="ฤธถ_95" xfId="205"/>
    <cellStyle name="ลักษณะ 1" xfId="206"/>
    <cellStyle name="ล๋ศญ [0]_95" xfId="207"/>
    <cellStyle name="ล๋ศญ_95" xfId="208"/>
    <cellStyle name="วฅมุ_4ฟ๙ฝวภ๛" xfId="209"/>
    <cellStyle name="เครื่องหมายจุลภาค 10" xfId="210"/>
    <cellStyle name="เครื่องหมายจุลภาค 11" xfId="211"/>
    <cellStyle name="เครื่องหมายจุลภาค 12" xfId="212"/>
    <cellStyle name="เครื่องหมายจุลภาค 13" xfId="213"/>
    <cellStyle name="เครื่องหมายจุลภาค 14" xfId="214"/>
    <cellStyle name="เครื่องหมายจุลภาค 15" xfId="215"/>
    <cellStyle name="เครื่องหมายจุลภาค 16" xfId="216"/>
    <cellStyle name="เครื่องหมายจุลภาค 17" xfId="217"/>
    <cellStyle name="เครื่องหมายจุลภาค 18" xfId="218"/>
    <cellStyle name="เครื่องหมายจุลภาค 19" xfId="219"/>
    <cellStyle name="เครื่องหมายจุลภาค 2" xfId="220"/>
    <cellStyle name="เครื่องหมายจุลภาค 2 2" xfId="221"/>
    <cellStyle name="เครื่องหมายจุลภาค 20" xfId="222"/>
    <cellStyle name="เครื่องหมายจุลภาค 21" xfId="223"/>
    <cellStyle name="เครื่องหมายจุลภาค 22" xfId="224"/>
    <cellStyle name="เครื่องหมายจุลภาค 23" xfId="225"/>
    <cellStyle name="เครื่องหมายจุลภาค 24" xfId="226"/>
    <cellStyle name="เครื่องหมายจุลภาค 25" xfId="227"/>
    <cellStyle name="เครื่องหมายจุลภาค 26" xfId="228"/>
    <cellStyle name="เครื่องหมายจุลภาค 27" xfId="229"/>
    <cellStyle name="เครื่องหมายจุลภาค 28" xfId="230"/>
    <cellStyle name="เครื่องหมายจุลภาค 29" xfId="231"/>
    <cellStyle name="เครื่องหมายจุลภาค 3" xfId="232"/>
    <cellStyle name="เครื่องหมายจุลภาค 30" xfId="233"/>
    <cellStyle name="เครื่องหมายจุลภาค 31" xfId="234"/>
    <cellStyle name="เครื่องหมายจุลภาค 32" xfId="235"/>
    <cellStyle name="เครื่องหมายจุลภาค 33" xfId="236"/>
    <cellStyle name="เครื่องหมายจุลภาค 34" xfId="237"/>
    <cellStyle name="เครื่องหมายจุลภาค 35" xfId="238"/>
    <cellStyle name="เครื่องหมายจุลภาค 36" xfId="239"/>
    <cellStyle name="เครื่องหมายจุลภาค 37" xfId="240"/>
    <cellStyle name="เครื่องหมายจุลภาค 38" xfId="241"/>
    <cellStyle name="เครื่องหมายจุลภาค 4" xfId="242"/>
    <cellStyle name="เครื่องหมายจุลภาค 4 2" xfId="243"/>
    <cellStyle name="เครื่องหมายจุลภาค 4 3" xfId="244"/>
    <cellStyle name="เครื่องหมายจุลภาค 5" xfId="245"/>
    <cellStyle name="เครื่องหมายจุลภาค 6" xfId="246"/>
    <cellStyle name="เครื่องหมายจุลภาค 7" xfId="247"/>
    <cellStyle name="เครื่องหมายจุลภาค 8" xfId="248"/>
    <cellStyle name="เครื่องหมายจุลภาค 9" xfId="249"/>
    <cellStyle name="เครื่องหมายจุลภาค 9 2" xfId="250"/>
    <cellStyle name="เครื่องหมายจุลภาค_IRC-R Q2'45" xfId="251"/>
    <cellStyle name="เชื่อมโยงหลายมิติ_HDT(limited)_Leed_Sheet_Q'1,Q'2_50" xfId="252"/>
    <cellStyle name="เปอร์เซ็นต์ 2" xfId="253"/>
    <cellStyle name="標準_FIXED ASSET" xfId="2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591;&#3610;&#3585;&#3634;&#3619;&#3648;&#3591;&#3636;&#3609;%20Y&apos;60/Q4&apos;60/FS%20BROCK%20Q4&apos;60/BROCK%20T2%20Q4&apos;6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Plus41/ACCPAC/GL41A/Eng/Thailand%20EGV%202002%20FIN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pitsamai/My%20Documents/&#3652;&#3615;&#3621;&#3660;&#3607;&#3637;&#3656;&#3652;&#3604;&#3657;&#3619;&#3633;&#3610;&#3586;&#3629;&#3591;&#3593;&#3633;&#3609;/Karin/13_WIN-Group/WIN%20Group%20YE&apos;51/WIN_YE&apos;51/WIN_YE&apos;51_WP/Y&apos;49/WIN/WIN_Q2&apos;49/Top%20&#3649;&#3621;&#3632;%20GL/Y&apos;48/EGV-P/EGV-P%20Q2&apos;48/CONSO/(-_-)&#3591;&#3610;%20Quarter/Q4&apos;47/EGV-P/(-_-)&#3591;&#3610;%20Qu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EXCEL/RE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LALIN/LALIN_Q4&apos;60/Working/Conso%20LALIN%20Q4&apos;6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บแสดงฐานะ"/>
      <sheetName val="งบกำไรขาดทุนเบ็ดเสร็จ"/>
      <sheetName val="งบแสดงเฉพาะ"/>
      <sheetName val="งบกระแสเงินสด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Error Checklist"/>
      <sheetName val="Bangkae"/>
      <sheetName val="Bangkapi Tri"/>
      <sheetName val="Fashion Island"/>
      <sheetName val="Ladprao"/>
      <sheetName val="Pinklao"/>
      <sheetName val="Rangsit"/>
      <sheetName val="Seacon Square Cinema"/>
      <sheetName val="Seacon Square Premier"/>
      <sheetName val="Seacon Square Consol"/>
      <sheetName val="Head Office"/>
      <sheetName val="Consolidated"/>
      <sheetName val="Summary"/>
      <sheetName val="Balance Sheet"/>
      <sheetName val="Qtly WC Analysis"/>
      <sheetName val="Cashflow"/>
      <sheetName val="Facilities4Funding"/>
      <sheetName val="Loan details"/>
      <sheetName val="Capex"/>
      <sheetName val="Location Codes"/>
      <sheetName val="Bangkae-Bud"/>
      <sheetName val="Bangkapi Tri-Bud"/>
      <sheetName val="Fashion Island-Bud"/>
      <sheetName val="Ladprao-Bud"/>
      <sheetName val="Pinklao-Bud"/>
      <sheetName val="Rangsit-Bud"/>
      <sheetName val="SeaconBud2"/>
      <sheetName val="SeaconPremBud2"/>
      <sheetName val="Seacon Square-Bud"/>
      <sheetName val="HeadOffice-Bud"/>
      <sheetName val="BSI ขายให้ TM"/>
      <sheetName val="ตั๋วเงินรั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Metro2005"/>
      <sheetName val="PK2005"/>
      <sheetName val="Grand 2005"/>
      <sheetName val="RS2005"/>
      <sheetName val="Bowling200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ULD"/>
      <sheetName val="lead"/>
      <sheetName val="B-3"/>
      <sheetName val="งบทดลอง - ต.ค.2547"/>
      <sheetName val="งบทดลอง_-_ต_ค_2547"/>
      <sheetName val="รับจ่าย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BS "/>
      <sheetName val="PL 3M"/>
      <sheetName val="PL 12M"/>
      <sheetName val="CF"/>
      <sheetName val="Defer รวม"/>
      <sheetName val="Eliminate"/>
      <sheetName val="ตัดรายการระหว่างกัน "/>
      <sheetName val="เงินสดและเงินฝากธนาคาร"/>
      <sheetName val="ลูกหนี้อื่น"/>
      <sheetName val="สินค้าคงเหลือ"/>
      <sheetName val="เงินลงทุนเผื่อขาย"/>
      <sheetName val="PPE"/>
      <sheetName val="คชจ.ภาษีเงินได้ (2)"/>
      <sheetName val="เงินเบิกเกินบัญชี"/>
      <sheetName val="เจ้าหนี้การค้าเจ้าหนี้อื่น"/>
      <sheetName val="ประมาณการหนี้สิน"/>
      <sheetName val="เงินกู้ยืมระยะยาว"/>
      <sheetName val="คชจ.ภาษีเงินได้"/>
      <sheetName val="เงินลงทุนเผื่อขาย 59"/>
      <sheetName val="Sheet1"/>
    </sheetNames>
    <sheetDataSet>
      <sheetData sheetId="0"/>
      <sheetData sheetId="1">
        <row r="59">
          <cell r="M59">
            <v>-136012984.42</v>
          </cell>
        </row>
        <row r="60">
          <cell r="M60">
            <v>-99999441</v>
          </cell>
        </row>
        <row r="61">
          <cell r="M61">
            <v>680831305.028897</v>
          </cell>
        </row>
        <row r="62">
          <cell r="M62">
            <v>13762723.85</v>
          </cell>
        </row>
        <row r="63">
          <cell r="M63">
            <v>-2752544.76</v>
          </cell>
        </row>
        <row r="67">
          <cell r="M67">
            <v>5524036681.400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pageBreakPreview" topLeftCell="D5" colorId="64" zoomScale="85" zoomScaleNormal="100" zoomScalePageLayoutView="85" workbookViewId="0">
      <pane xSplit="20010" ySplit="0" topLeftCell="W1" activePane="topLeft" state="split"/>
      <selection pane="topLeft" activeCell="Q13" activeCellId="0" sqref="Q13"/>
      <selection pane="topRight" activeCell="W5" activeCellId="0" sqref="W5"/>
    </sheetView>
  </sheetViews>
  <sheetFormatPr defaultColWidth="9.140625" defaultRowHeight="23.25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6.56"/>
    <col collapsed="false" customWidth="true" hidden="false" outlineLevel="0" max="4" min="4" style="1" width="9.28"/>
    <col collapsed="false" customWidth="true" hidden="false" outlineLevel="0" max="5" min="5" style="105" width="18.14"/>
    <col collapsed="false" customWidth="true" hidden="false" outlineLevel="0" max="6" min="6" style="105" width="1.56"/>
    <col collapsed="false" customWidth="true" hidden="false" outlineLevel="0" max="7" min="7" style="105" width="18.14"/>
    <col collapsed="false" customWidth="true" hidden="false" outlineLevel="0" max="8" min="8" style="105" width="1.56"/>
    <col collapsed="false" customWidth="true" hidden="false" outlineLevel="0" max="9" min="9" style="105" width="19.42"/>
    <col collapsed="false" customWidth="true" hidden="false" outlineLevel="0" max="10" min="10" style="105" width="1.56"/>
    <col collapsed="false" customWidth="true" hidden="false" outlineLevel="0" max="11" min="11" style="105" width="18.14"/>
    <col collapsed="false" customWidth="true" hidden="false" outlineLevel="0" max="12" min="12" style="105" width="1.56"/>
    <col collapsed="false" customWidth="true" hidden="false" outlineLevel="0" max="13" min="13" style="105" width="29.85"/>
    <col collapsed="false" customWidth="true" hidden="false" outlineLevel="0" max="14" min="14" style="105" width="1.56"/>
    <col collapsed="false" customWidth="true" hidden="false" outlineLevel="0" max="15" min="15" style="105" width="18.14"/>
    <col collapsed="false" customWidth="true" hidden="false" outlineLevel="0" max="16" min="16" style="105" width="1.56"/>
    <col collapsed="false" customWidth="true" hidden="false" outlineLevel="0" max="17" min="17" style="105" width="18.14"/>
    <col collapsed="false" customWidth="true" hidden="false" outlineLevel="0" max="18" min="18" style="105" width="1.56"/>
    <col collapsed="false" customWidth="true" hidden="false" outlineLevel="0" max="19" min="19" style="105" width="22.28"/>
    <col collapsed="false" customWidth="true" hidden="true" outlineLevel="0" max="20" min="20" style="36" width="13.71"/>
    <col collapsed="false" customWidth="true" hidden="true" outlineLevel="0" max="21" min="21" style="1" width="10.28"/>
    <col collapsed="false" customWidth="true" hidden="true" outlineLevel="0" max="22" min="22" style="1" width="16.71"/>
    <col collapsed="false" customWidth="true" hidden="false" outlineLevel="0" max="23" min="23" style="1" width="16.71"/>
    <col collapsed="false" customWidth="false" hidden="false" outlineLevel="0" max="257" min="24" style="1" width="9.14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3.25" hidden="false" customHeight="false" outlineLevel="0" collapsed="false">
      <c r="A2" s="5" t="s">
        <v>9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3.25" hidden="false" customHeight="false" outlineLevel="0" collapsed="false">
      <c r="A3" s="106" t="str">
        <f aca="false">งบกำไรขาดทุนเบ็ดเสร็จอื่น!A3</f>
        <v>สำหรับปีสิ้นสุดวันที่ 31 ธันวาคม 2560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</row>
    <row r="4" s="111" customFormat="true" ht="9" hidden="false" customHeight="true" outlineLevel="0" collapsed="false">
      <c r="A4" s="107"/>
      <c r="B4" s="107"/>
      <c r="C4" s="107"/>
      <c r="D4" s="107"/>
      <c r="E4" s="108"/>
      <c r="F4" s="108"/>
      <c r="G4" s="108"/>
      <c r="H4" s="108"/>
      <c r="I4" s="108"/>
      <c r="J4" s="108"/>
      <c r="K4" s="108"/>
      <c r="L4" s="108"/>
      <c r="M4" s="109"/>
      <c r="N4" s="109"/>
      <c r="O4" s="64"/>
      <c r="P4" s="109"/>
      <c r="Q4" s="64"/>
      <c r="R4" s="109"/>
      <c r="S4" s="64"/>
      <c r="T4" s="110"/>
    </row>
    <row r="5" s="111" customFormat="true" ht="23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110"/>
    </row>
    <row r="6" s="111" customFormat="true" ht="23.25" hidden="false" customHeight="false" outlineLevel="0" collapsed="false">
      <c r="A6" s="9"/>
      <c r="B6" s="9"/>
      <c r="C6" s="9"/>
      <c r="D6" s="9"/>
      <c r="E6" s="112" t="s">
        <v>92</v>
      </c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0"/>
      <c r="Q6" s="10" t="s">
        <v>93</v>
      </c>
      <c r="R6" s="10"/>
      <c r="S6" s="10" t="s">
        <v>94</v>
      </c>
      <c r="T6" s="110"/>
    </row>
    <row r="7" s="2" customFormat="true" ht="23.25" hidden="false" customHeight="false" outlineLevel="0" collapsed="false">
      <c r="A7" s="67"/>
      <c r="B7" s="67"/>
      <c r="C7" s="67"/>
      <c r="D7" s="67"/>
      <c r="E7" s="20"/>
      <c r="F7" s="20"/>
      <c r="G7" s="20"/>
      <c r="H7" s="20"/>
      <c r="I7" s="113" t="s">
        <v>55</v>
      </c>
      <c r="J7" s="113"/>
      <c r="K7" s="113"/>
      <c r="L7" s="39"/>
      <c r="M7" s="113" t="s">
        <v>59</v>
      </c>
      <c r="N7" s="20"/>
      <c r="O7" s="114" t="s">
        <v>95</v>
      </c>
      <c r="P7" s="20"/>
      <c r="Q7" s="114" t="s">
        <v>96</v>
      </c>
      <c r="R7" s="20"/>
      <c r="S7" s="114" t="s">
        <v>97</v>
      </c>
      <c r="T7" s="115"/>
    </row>
    <row r="8" s="2" customFormat="true" ht="26.25" hidden="false" customHeight="true" outlineLevel="0" collapsed="false">
      <c r="A8" s="67"/>
      <c r="B8" s="67"/>
      <c r="C8" s="67"/>
      <c r="D8" s="20"/>
      <c r="E8" s="20" t="s">
        <v>98</v>
      </c>
      <c r="F8" s="20"/>
      <c r="G8" s="20" t="s">
        <v>99</v>
      </c>
      <c r="H8" s="20"/>
      <c r="I8" s="112" t="s">
        <v>56</v>
      </c>
      <c r="J8" s="20"/>
      <c r="K8" s="20" t="s">
        <v>58</v>
      </c>
      <c r="L8" s="20"/>
      <c r="M8" s="112" t="s">
        <v>100</v>
      </c>
      <c r="N8" s="20"/>
      <c r="O8" s="114" t="s">
        <v>47</v>
      </c>
      <c r="P8" s="20"/>
      <c r="Q8" s="116"/>
      <c r="R8" s="20"/>
      <c r="S8" s="116"/>
      <c r="T8" s="115"/>
    </row>
    <row r="9" s="2" customFormat="true" ht="26.25" hidden="false" customHeight="true" outlineLevel="0" collapsed="false">
      <c r="A9" s="13"/>
      <c r="B9" s="13"/>
      <c r="C9" s="13"/>
      <c r="D9" s="13" t="s">
        <v>5</v>
      </c>
      <c r="E9" s="113" t="s">
        <v>101</v>
      </c>
      <c r="F9" s="113"/>
      <c r="G9" s="113" t="s">
        <v>102</v>
      </c>
      <c r="H9" s="113"/>
      <c r="I9" s="113" t="s">
        <v>57</v>
      </c>
      <c r="J9" s="113"/>
      <c r="K9" s="113"/>
      <c r="L9" s="113"/>
      <c r="M9" s="113" t="s">
        <v>17</v>
      </c>
      <c r="N9" s="113"/>
      <c r="O9" s="117" t="s">
        <v>103</v>
      </c>
      <c r="P9" s="113"/>
      <c r="Q9" s="118"/>
      <c r="R9" s="113"/>
      <c r="S9" s="118"/>
      <c r="T9" s="115"/>
    </row>
    <row r="10" s="2" customFormat="true" ht="23.25" hidden="true" customHeight="false" outlineLevel="0" collapsed="false">
      <c r="A10" s="67"/>
      <c r="B10" s="67"/>
      <c r="C10" s="67"/>
      <c r="D10" s="67"/>
      <c r="E10" s="119" t="s">
        <v>104</v>
      </c>
      <c r="F10" s="119"/>
      <c r="G10" s="119" t="s">
        <v>104</v>
      </c>
      <c r="H10" s="119"/>
      <c r="I10" s="119"/>
      <c r="J10" s="119"/>
      <c r="K10" s="119" t="s">
        <v>104</v>
      </c>
      <c r="L10" s="119"/>
      <c r="M10" s="119" t="s">
        <v>104</v>
      </c>
      <c r="N10" s="119"/>
      <c r="O10" s="119"/>
      <c r="P10" s="119"/>
      <c r="Q10" s="119"/>
      <c r="R10" s="119"/>
      <c r="S10" s="119" t="s">
        <v>104</v>
      </c>
      <c r="T10" s="120"/>
    </row>
    <row r="11" s="2" customFormat="true" ht="23.25" hidden="false" customHeight="false" outlineLevel="0" collapsed="false">
      <c r="A11" s="67"/>
      <c r="B11" s="67"/>
      <c r="C11" s="67"/>
      <c r="D11" s="67"/>
      <c r="E11" s="20" t="s">
        <v>8</v>
      </c>
      <c r="F11" s="119"/>
      <c r="G11" s="20" t="s">
        <v>8</v>
      </c>
      <c r="H11" s="119"/>
      <c r="I11" s="20" t="s">
        <v>8</v>
      </c>
      <c r="J11" s="119"/>
      <c r="K11" s="20" t="s">
        <v>8</v>
      </c>
      <c r="L11" s="119"/>
      <c r="M11" s="20" t="s">
        <v>8</v>
      </c>
      <c r="N11" s="119"/>
      <c r="O11" s="20" t="s">
        <v>8</v>
      </c>
      <c r="P11" s="119"/>
      <c r="Q11" s="20" t="s">
        <v>8</v>
      </c>
      <c r="R11" s="119"/>
      <c r="S11" s="20" t="s">
        <v>8</v>
      </c>
      <c r="T11" s="120"/>
    </row>
    <row r="12" s="2" customFormat="true" ht="23.25" hidden="false" customHeight="true" outlineLevel="0" collapsed="false">
      <c r="A12" s="89" t="s">
        <v>105</v>
      </c>
      <c r="B12" s="67"/>
      <c r="C12" s="67"/>
      <c r="D12" s="67"/>
      <c r="E12" s="39" t="n">
        <v>825000000</v>
      </c>
      <c r="F12" s="39"/>
      <c r="G12" s="39" t="n">
        <v>499215526.94</v>
      </c>
      <c r="H12" s="20"/>
      <c r="I12" s="39" t="n">
        <v>92500000</v>
      </c>
      <c r="J12" s="20"/>
      <c r="K12" s="39" t="n">
        <v>3265752872.76</v>
      </c>
      <c r="L12" s="20"/>
      <c r="M12" s="39" t="n">
        <v>115341.96</v>
      </c>
      <c r="N12" s="20"/>
      <c r="O12" s="39" t="n">
        <f aca="false">SUM(E12:M12)</f>
        <v>4682583741.66</v>
      </c>
      <c r="P12" s="20"/>
      <c r="Q12" s="39" t="n">
        <v>0</v>
      </c>
      <c r="R12" s="20"/>
      <c r="S12" s="39" t="n">
        <f aca="false">+O12+Q12</f>
        <v>4682583741.66</v>
      </c>
      <c r="T12" s="86" t="n">
        <f aca="false">งบแสดงฐานะการเงิน!M113-S12</f>
        <v>4502195044.59</v>
      </c>
      <c r="U12" s="121"/>
    </row>
    <row r="13" s="2" customFormat="true" ht="23.25" hidden="false" customHeight="true" outlineLevel="0" collapsed="false">
      <c r="A13" s="89" t="s">
        <v>106</v>
      </c>
      <c r="B13" s="67"/>
      <c r="C13" s="67"/>
      <c r="D13" s="67"/>
      <c r="E13" s="39"/>
      <c r="F13" s="39"/>
      <c r="G13" s="39"/>
      <c r="H13" s="20"/>
      <c r="I13" s="39"/>
      <c r="J13" s="20"/>
      <c r="K13" s="39"/>
      <c r="L13" s="20"/>
      <c r="M13" s="39"/>
      <c r="N13" s="20"/>
      <c r="O13" s="39"/>
      <c r="P13" s="20"/>
      <c r="Q13" s="39"/>
      <c r="R13" s="20"/>
      <c r="S13" s="39"/>
      <c r="T13" s="86"/>
      <c r="U13" s="121"/>
    </row>
    <row r="14" s="2" customFormat="true" ht="23.25" hidden="false" customHeight="true" outlineLevel="0" collapsed="false">
      <c r="A14" s="89"/>
      <c r="B14" s="122" t="s">
        <v>107</v>
      </c>
      <c r="C14" s="19"/>
      <c r="D14" s="123" t="s">
        <v>108</v>
      </c>
      <c r="E14" s="39" t="n">
        <v>0</v>
      </c>
      <c r="F14" s="39"/>
      <c r="G14" s="39" t="n">
        <v>0</v>
      </c>
      <c r="H14" s="20"/>
      <c r="I14" s="39" t="n">
        <v>0</v>
      </c>
      <c r="J14" s="20"/>
      <c r="K14" s="24" t="n">
        <v>-214500000.93</v>
      </c>
      <c r="L14" s="20"/>
      <c r="M14" s="39" t="n">
        <v>0</v>
      </c>
      <c r="N14" s="20"/>
      <c r="O14" s="24" t="n">
        <f aca="false">SUM(E14:M14)</f>
        <v>-214500000.93</v>
      </c>
      <c r="P14" s="20"/>
      <c r="Q14" s="39" t="n">
        <v>0</v>
      </c>
      <c r="R14" s="20"/>
      <c r="S14" s="87" t="n">
        <f aca="false">+O14+Q14</f>
        <v>-214500000.93</v>
      </c>
      <c r="T14" s="86"/>
      <c r="U14" s="121"/>
    </row>
    <row r="15" s="25" customFormat="true" ht="23.25" hidden="false" customHeight="true" outlineLevel="0" collapsed="false">
      <c r="A15" s="124"/>
      <c r="B15" s="125" t="s">
        <v>109</v>
      </c>
      <c r="C15" s="126"/>
      <c r="D15" s="123"/>
      <c r="E15" s="87" t="n">
        <v>0</v>
      </c>
      <c r="F15" s="87"/>
      <c r="G15" s="87" t="n">
        <v>0</v>
      </c>
      <c r="H15" s="127"/>
      <c r="I15" s="87" t="n">
        <v>0</v>
      </c>
      <c r="J15" s="127"/>
      <c r="K15" s="87" t="n">
        <v>0</v>
      </c>
      <c r="L15" s="127"/>
      <c r="M15" s="87" t="n">
        <v>0</v>
      </c>
      <c r="N15" s="127"/>
      <c r="O15" s="87" t="n">
        <v>0</v>
      </c>
      <c r="P15" s="127"/>
      <c r="Q15" s="87" t="n">
        <v>4000</v>
      </c>
      <c r="R15" s="127"/>
      <c r="S15" s="87" t="n">
        <f aca="false">+O15+Q15</f>
        <v>4000</v>
      </c>
      <c r="T15" s="128"/>
      <c r="U15" s="129"/>
    </row>
    <row r="16" s="2" customFormat="true" ht="23.25" hidden="false" customHeight="true" outlineLevel="0" collapsed="false">
      <c r="A16" s="89"/>
      <c r="B16" s="130" t="s">
        <v>110</v>
      </c>
      <c r="C16" s="130"/>
      <c r="D16" s="67"/>
      <c r="E16" s="39"/>
      <c r="F16" s="39"/>
      <c r="G16" s="39"/>
      <c r="H16" s="20"/>
      <c r="I16" s="39"/>
      <c r="J16" s="20"/>
      <c r="K16" s="39"/>
      <c r="L16" s="20"/>
      <c r="M16" s="39"/>
      <c r="N16" s="20"/>
      <c r="O16" s="39"/>
      <c r="P16" s="20"/>
      <c r="Q16" s="39"/>
      <c r="R16" s="20"/>
      <c r="S16" s="39"/>
      <c r="T16" s="86"/>
      <c r="U16" s="121"/>
    </row>
    <row r="17" s="2" customFormat="true" ht="23.25" hidden="false" customHeight="true" outlineLevel="0" collapsed="false">
      <c r="A17" s="89"/>
      <c r="B17" s="130"/>
      <c r="C17" s="122" t="s">
        <v>76</v>
      </c>
      <c r="D17" s="67"/>
      <c r="E17" s="24" t="n">
        <v>0</v>
      </c>
      <c r="F17" s="24"/>
      <c r="G17" s="24" t="n">
        <v>0</v>
      </c>
      <c r="H17" s="131"/>
      <c r="I17" s="24" t="n">
        <v>0</v>
      </c>
      <c r="J17" s="131"/>
      <c r="K17" s="24" t="n">
        <f aca="false">+งบกำไรขาดทุนเบ็ดเสร็จอื่น!K29</f>
        <v>500305817.8</v>
      </c>
      <c r="L17" s="131"/>
      <c r="M17" s="24" t="n">
        <v>0</v>
      </c>
      <c r="N17" s="131"/>
      <c r="O17" s="24" t="n">
        <f aca="false">SUM(E17:M17)</f>
        <v>500305817.8</v>
      </c>
      <c r="P17" s="131"/>
      <c r="Q17" s="24" t="n">
        <f aca="false">+งบกำไรขาดทุนเบ็ดเสร็จอื่น!K30</f>
        <v>-27.73</v>
      </c>
      <c r="R17" s="131"/>
      <c r="S17" s="24" t="n">
        <f aca="false">+O17+Q17</f>
        <v>500305790.07</v>
      </c>
      <c r="T17" s="86"/>
      <c r="U17" s="121"/>
    </row>
    <row r="18" s="2" customFormat="true" ht="23.25" hidden="false" customHeight="true" outlineLevel="0" collapsed="false">
      <c r="A18" s="89"/>
      <c r="B18" s="130"/>
      <c r="C18" s="122" t="s">
        <v>100</v>
      </c>
      <c r="D18" s="67"/>
      <c r="E18" s="24" t="n">
        <v>0</v>
      </c>
      <c r="F18" s="24"/>
      <c r="G18" s="24" t="n">
        <v>0</v>
      </c>
      <c r="H18" s="131"/>
      <c r="I18" s="24" t="n">
        <v>0</v>
      </c>
      <c r="J18" s="131"/>
      <c r="K18" s="24" t="n">
        <f aca="false">+งบกำไรขาดทุนเบ็ดเสร็จอื่น!K24</f>
        <v>-78440.7</v>
      </c>
      <c r="L18" s="131"/>
      <c r="M18" s="24" t="n">
        <v>27705.16</v>
      </c>
      <c r="N18" s="131"/>
      <c r="O18" s="24" t="n">
        <f aca="false">SUM(E18:M18)</f>
        <v>-50735.54</v>
      </c>
      <c r="P18" s="131"/>
      <c r="Q18" s="24" t="n">
        <f aca="false">+-งบกำไรขาดทุนเบ็ดเสร็จอื่น!K30+งบกำไรขาดทุนเบ็ดเสร็จอื่น!K35</f>
        <v>28.58</v>
      </c>
      <c r="R18" s="131"/>
      <c r="S18" s="24" t="n">
        <f aca="false">+O18+Q18</f>
        <v>-50706.96</v>
      </c>
      <c r="T18" s="86"/>
      <c r="U18" s="121"/>
    </row>
    <row r="19" s="2" customFormat="true" ht="23.25" hidden="false" customHeight="true" outlineLevel="0" collapsed="false">
      <c r="A19" s="89"/>
      <c r="B19" s="130" t="s">
        <v>111</v>
      </c>
      <c r="C19" s="67"/>
      <c r="D19" s="67"/>
      <c r="E19" s="132" t="n">
        <f aca="false">SUM(E17:E18)</f>
        <v>0</v>
      </c>
      <c r="F19" s="39"/>
      <c r="G19" s="132" t="n">
        <f aca="false">SUM(G17:G18)</f>
        <v>0</v>
      </c>
      <c r="H19" s="20"/>
      <c r="I19" s="132" t="n">
        <f aca="false">SUM(I17:I18)</f>
        <v>0</v>
      </c>
      <c r="J19" s="20"/>
      <c r="K19" s="132" t="n">
        <f aca="false">SUM(K17:K18)</f>
        <v>500227377.1</v>
      </c>
      <c r="L19" s="20"/>
      <c r="M19" s="132" t="n">
        <f aca="false">SUM(M17:M18)</f>
        <v>27705.16</v>
      </c>
      <c r="N19" s="20"/>
      <c r="O19" s="132" t="n">
        <f aca="false">SUM(O17:O18)</f>
        <v>500255082.26</v>
      </c>
      <c r="P19" s="20"/>
      <c r="Q19" s="132" t="n">
        <f aca="false">SUM(Q17:Q18)</f>
        <v>0.850000000000001</v>
      </c>
      <c r="R19" s="20"/>
      <c r="S19" s="132" t="n">
        <f aca="false">SUM(S17:S18)</f>
        <v>500255083.11</v>
      </c>
      <c r="T19" s="86"/>
      <c r="U19" s="121"/>
    </row>
    <row r="20" s="2" customFormat="true" ht="23.25" hidden="false" customHeight="true" outlineLevel="0" collapsed="false">
      <c r="A20" s="89"/>
      <c r="B20" s="130" t="s">
        <v>112</v>
      </c>
      <c r="C20" s="67"/>
      <c r="D20" s="67"/>
      <c r="E20" s="132" t="n">
        <f aca="false">+E14+E15+E19</f>
        <v>0</v>
      </c>
      <c r="F20" s="39"/>
      <c r="G20" s="132" t="n">
        <f aca="false">+G14+G15+G19</f>
        <v>0</v>
      </c>
      <c r="H20" s="20"/>
      <c r="I20" s="132" t="n">
        <f aca="false">+I14+I15+I19</f>
        <v>0</v>
      </c>
      <c r="J20" s="20"/>
      <c r="K20" s="132" t="n">
        <f aca="false">+K14+K15+K19</f>
        <v>285727376.17</v>
      </c>
      <c r="L20" s="20"/>
      <c r="M20" s="132" t="n">
        <f aca="false">+M14+M15+M19</f>
        <v>27705.16</v>
      </c>
      <c r="N20" s="20"/>
      <c r="O20" s="132" t="n">
        <f aca="false">+O14+O15+O19</f>
        <v>285755081.33</v>
      </c>
      <c r="P20" s="20"/>
      <c r="Q20" s="132" t="n">
        <f aca="false">+Q14+Q15+Q19</f>
        <v>4000.85</v>
      </c>
      <c r="R20" s="20"/>
      <c r="S20" s="132" t="n">
        <f aca="false">+S14+S15+S19</f>
        <v>285759082.18</v>
      </c>
      <c r="T20" s="86"/>
      <c r="U20" s="121"/>
    </row>
    <row r="21" s="2" customFormat="true" ht="23.25" hidden="false" customHeight="true" outlineLevel="0" collapsed="false">
      <c r="A21" s="89" t="s">
        <v>113</v>
      </c>
      <c r="B21" s="67"/>
      <c r="C21" s="67"/>
      <c r="D21" s="67"/>
      <c r="E21" s="39" t="n">
        <f aca="false">+E12+E20</f>
        <v>825000000</v>
      </c>
      <c r="F21" s="39"/>
      <c r="G21" s="39" t="n">
        <f aca="false">+G12+G20</f>
        <v>499215526.94</v>
      </c>
      <c r="H21" s="20"/>
      <c r="I21" s="39" t="n">
        <f aca="false">+I12+I20</f>
        <v>92500000</v>
      </c>
      <c r="J21" s="20"/>
      <c r="K21" s="39" t="n">
        <f aca="false">+K12+K20</f>
        <v>3551480248.93</v>
      </c>
      <c r="L21" s="20"/>
      <c r="M21" s="39" t="n">
        <f aca="false">+M12+M20</f>
        <v>143047.12</v>
      </c>
      <c r="N21" s="20"/>
      <c r="O21" s="39" t="n">
        <f aca="false">+O12+O20</f>
        <v>4968338822.99</v>
      </c>
      <c r="P21" s="20"/>
      <c r="Q21" s="39" t="n">
        <f aca="false">+Q12+Q20</f>
        <v>4000.85</v>
      </c>
      <c r="R21" s="20"/>
      <c r="S21" s="39" t="n">
        <f aca="false">+S12+S20</f>
        <v>4968342823.84</v>
      </c>
      <c r="T21" s="86"/>
      <c r="U21" s="121"/>
    </row>
    <row r="22" s="2" customFormat="true" ht="23.25" hidden="false" customHeight="true" outlineLevel="0" collapsed="false">
      <c r="A22" s="89" t="s">
        <v>106</v>
      </c>
      <c r="B22" s="67"/>
      <c r="C22" s="67"/>
      <c r="D22" s="67"/>
      <c r="E22" s="39"/>
      <c r="F22" s="39"/>
      <c r="G22" s="39"/>
      <c r="H22" s="20"/>
      <c r="I22" s="39"/>
      <c r="J22" s="20"/>
      <c r="K22" s="39"/>
      <c r="L22" s="20"/>
      <c r="M22" s="39"/>
      <c r="N22" s="20"/>
      <c r="O22" s="39"/>
      <c r="P22" s="20"/>
      <c r="Q22" s="39"/>
      <c r="R22" s="20"/>
      <c r="S22" s="39"/>
      <c r="T22" s="86"/>
      <c r="U22" s="121"/>
    </row>
    <row r="23" s="25" customFormat="true" ht="23.25" hidden="false" customHeight="true" outlineLevel="0" collapsed="false">
      <c r="A23" s="124"/>
      <c r="B23" s="125" t="s">
        <v>107</v>
      </c>
      <c r="C23" s="123"/>
      <c r="D23" s="123" t="s">
        <v>114</v>
      </c>
      <c r="E23" s="87" t="n">
        <v>99999441</v>
      </c>
      <c r="F23" s="87"/>
      <c r="G23" s="87" t="n">
        <v>0</v>
      </c>
      <c r="H23" s="127"/>
      <c r="I23" s="87" t="n">
        <v>0</v>
      </c>
      <c r="J23" s="127"/>
      <c r="K23" s="87" t="n">
        <v>-236012425.42</v>
      </c>
      <c r="L23" s="127"/>
      <c r="M23" s="87" t="n">
        <v>0</v>
      </c>
      <c r="N23" s="127"/>
      <c r="O23" s="87" t="n">
        <f aca="false">SUM(E23:M23)</f>
        <v>-136012984.42</v>
      </c>
      <c r="P23" s="127"/>
      <c r="Q23" s="87" t="n">
        <v>0</v>
      </c>
      <c r="R23" s="127"/>
      <c r="S23" s="87" t="n">
        <f aca="false">+O23+Q23</f>
        <v>-136012984.42</v>
      </c>
      <c r="T23" s="128"/>
      <c r="U23" s="129"/>
      <c r="W23" s="128" t="n">
        <f aca="false">+'[5]BS '!$M$59+'[5]BS '!$M$60</f>
        <v>-236012425.42</v>
      </c>
    </row>
    <row r="24" s="2" customFormat="true" ht="23.25" hidden="true" customHeight="true" outlineLevel="0" collapsed="false">
      <c r="A24" s="89"/>
      <c r="B24" s="125" t="s">
        <v>109</v>
      </c>
      <c r="C24" s="67"/>
      <c r="D24" s="67"/>
      <c r="E24" s="39" t="n">
        <v>0</v>
      </c>
      <c r="F24" s="39"/>
      <c r="G24" s="39" t="n">
        <v>0</v>
      </c>
      <c r="H24" s="20"/>
      <c r="I24" s="39" t="n">
        <v>0</v>
      </c>
      <c r="J24" s="20"/>
      <c r="K24" s="39" t="n">
        <v>0</v>
      </c>
      <c r="L24" s="20"/>
      <c r="M24" s="39" t="n">
        <v>0</v>
      </c>
      <c r="N24" s="20"/>
      <c r="O24" s="39" t="n">
        <v>0</v>
      </c>
      <c r="P24" s="20"/>
      <c r="Q24" s="39" t="n">
        <v>0</v>
      </c>
      <c r="R24" s="20"/>
      <c r="S24" s="39" t="n">
        <f aca="false">+O24+Q24</f>
        <v>0</v>
      </c>
      <c r="T24" s="86"/>
      <c r="U24" s="121"/>
      <c r="W24" s="86"/>
    </row>
    <row r="25" s="2" customFormat="true" ht="23.25" hidden="false" customHeight="true" outlineLevel="0" collapsed="false">
      <c r="A25" s="89"/>
      <c r="B25" s="133" t="s">
        <v>110</v>
      </c>
      <c r="C25" s="67"/>
      <c r="D25" s="67"/>
      <c r="E25" s="39"/>
      <c r="F25" s="39"/>
      <c r="G25" s="39"/>
      <c r="H25" s="20"/>
      <c r="I25" s="39"/>
      <c r="J25" s="20"/>
      <c r="K25" s="39"/>
      <c r="L25" s="20"/>
      <c r="M25" s="39"/>
      <c r="N25" s="20"/>
      <c r="O25" s="39"/>
      <c r="P25" s="20"/>
      <c r="Q25" s="39"/>
      <c r="R25" s="20"/>
      <c r="S25" s="39"/>
      <c r="T25" s="86"/>
      <c r="U25" s="121"/>
      <c r="W25" s="86"/>
    </row>
    <row r="26" s="25" customFormat="true" ht="23.25" hidden="false" customHeight="true" outlineLevel="0" collapsed="false">
      <c r="A26" s="124"/>
      <c r="B26" s="123"/>
      <c r="C26" s="125" t="s">
        <v>76</v>
      </c>
      <c r="D26" s="123"/>
      <c r="E26" s="87" t="n">
        <v>0</v>
      </c>
      <c r="F26" s="87"/>
      <c r="G26" s="87" t="n">
        <v>0</v>
      </c>
      <c r="H26" s="127"/>
      <c r="I26" s="87" t="n">
        <v>0</v>
      </c>
      <c r="J26" s="127"/>
      <c r="K26" s="87" t="n">
        <f aca="false">+งบกำไรขาดทุนเบ็ดเสร็จอื่น!I29</f>
        <v>680831305.03</v>
      </c>
      <c r="L26" s="127"/>
      <c r="M26" s="87" t="n">
        <v>0</v>
      </c>
      <c r="N26" s="127"/>
      <c r="O26" s="87" t="n">
        <f aca="false">SUM(E26:M26)</f>
        <v>680831305.03</v>
      </c>
      <c r="P26" s="127"/>
      <c r="Q26" s="87" t="n">
        <f aca="false">+งบกำไรขาดทุนเบ็ดเสร็จอื่น!I30</f>
        <v>572.25</v>
      </c>
      <c r="R26" s="127"/>
      <c r="S26" s="87" t="n">
        <f aca="false">+O26+Q26</f>
        <v>680831877.28</v>
      </c>
      <c r="T26" s="128"/>
      <c r="U26" s="129"/>
      <c r="W26" s="128" t="n">
        <f aca="false">+'[5]BS '!$M$61</f>
        <v>680831305.028897</v>
      </c>
    </row>
    <row r="27" s="2" customFormat="true" ht="23.25" hidden="false" customHeight="true" outlineLevel="0" collapsed="false">
      <c r="A27" s="89"/>
      <c r="B27" s="67"/>
      <c r="C27" s="134" t="s">
        <v>100</v>
      </c>
      <c r="D27" s="67"/>
      <c r="E27" s="87" t="n">
        <v>0</v>
      </c>
      <c r="F27" s="87"/>
      <c r="G27" s="87" t="n">
        <v>0</v>
      </c>
      <c r="H27" s="127"/>
      <c r="I27" s="87" t="n">
        <v>0</v>
      </c>
      <c r="J27" s="127"/>
      <c r="K27" s="87" t="n">
        <v>11010179.09</v>
      </c>
      <c r="L27" s="127"/>
      <c r="M27" s="87" t="n">
        <f aca="false">-135214.39+27</f>
        <v>-135187.39</v>
      </c>
      <c r="N27" s="127"/>
      <c r="O27" s="87" t="n">
        <f aca="false">SUM(E27:M27)</f>
        <v>10874991.7</v>
      </c>
      <c r="P27" s="127"/>
      <c r="Q27" s="87" t="n">
        <v>-27</v>
      </c>
      <c r="R27" s="127"/>
      <c r="S27" s="87" t="n">
        <f aca="false">+O27+Q27</f>
        <v>10874964.7</v>
      </c>
      <c r="T27" s="86"/>
      <c r="U27" s="121"/>
      <c r="W27" s="86" t="n">
        <f aca="false">+'[5]BS '!$M$62+'[5]BS '!$M$63</f>
        <v>11010179.09</v>
      </c>
    </row>
    <row r="28" s="2" customFormat="true" ht="23.25" hidden="false" customHeight="true" outlineLevel="0" collapsed="false">
      <c r="A28" s="125"/>
      <c r="B28" s="135" t="s">
        <v>111</v>
      </c>
      <c r="C28" s="67"/>
      <c r="D28" s="67"/>
      <c r="E28" s="136" t="n">
        <f aca="false">SUM(E26:E27)</f>
        <v>0</v>
      </c>
      <c r="F28" s="75"/>
      <c r="G28" s="136" t="n">
        <f aca="false">SUM(G26:G27)</f>
        <v>0</v>
      </c>
      <c r="H28" s="20"/>
      <c r="I28" s="136" t="n">
        <f aca="false">SUM(I26:I27)</f>
        <v>0</v>
      </c>
      <c r="J28" s="20"/>
      <c r="K28" s="136" t="n">
        <f aca="false">SUM(K26:K27)</f>
        <v>691841484.12</v>
      </c>
      <c r="L28" s="20"/>
      <c r="M28" s="136" t="n">
        <f aca="false">SUM(M26:M27)</f>
        <v>-135187.39</v>
      </c>
      <c r="N28" s="20"/>
      <c r="O28" s="136" t="n">
        <f aca="false">SUM(O26:O27)</f>
        <v>691706296.73</v>
      </c>
      <c r="P28" s="20"/>
      <c r="Q28" s="136" t="n">
        <f aca="false">SUM(Q26:Q27)</f>
        <v>545.25</v>
      </c>
      <c r="R28" s="20"/>
      <c r="S28" s="136" t="n">
        <f aca="false">SUM(S26:S27)</f>
        <v>691706841.98</v>
      </c>
      <c r="T28" s="86"/>
      <c r="U28" s="121"/>
    </row>
    <row r="29" s="2" customFormat="true" ht="23.25" hidden="false" customHeight="true" outlineLevel="0" collapsed="false">
      <c r="A29" s="137"/>
      <c r="B29" s="135" t="s">
        <v>112</v>
      </c>
      <c r="C29" s="67"/>
      <c r="D29" s="67"/>
      <c r="E29" s="132" t="n">
        <f aca="false">+E23+E24+E28</f>
        <v>99999441</v>
      </c>
      <c r="F29" s="39"/>
      <c r="G29" s="132" t="n">
        <f aca="false">+G23+G24+G28</f>
        <v>0</v>
      </c>
      <c r="H29" s="20"/>
      <c r="I29" s="132" t="n">
        <f aca="false">+I23+I24+I28</f>
        <v>0</v>
      </c>
      <c r="J29" s="20"/>
      <c r="K29" s="132" t="n">
        <f aca="false">+K23+K24+K28</f>
        <v>455829058.7</v>
      </c>
      <c r="L29" s="20"/>
      <c r="M29" s="132" t="n">
        <f aca="false">+M23+M24+M28</f>
        <v>-135187.39</v>
      </c>
      <c r="N29" s="20"/>
      <c r="O29" s="132" t="n">
        <f aca="false">+O23+O24+O28</f>
        <v>555693312.31</v>
      </c>
      <c r="P29" s="20"/>
      <c r="Q29" s="132" t="n">
        <f aca="false">+Q23+Q24+Q28</f>
        <v>545.25</v>
      </c>
      <c r="R29" s="20"/>
      <c r="S29" s="132" t="n">
        <f aca="false">+S23+S24+S28</f>
        <v>555693857.56</v>
      </c>
      <c r="T29" s="86"/>
      <c r="U29" s="121"/>
    </row>
    <row r="30" s="2" customFormat="true" ht="23.25" hidden="false" customHeight="true" outlineLevel="0" collapsed="false">
      <c r="A30" s="135" t="s">
        <v>115</v>
      </c>
      <c r="B30" s="137"/>
      <c r="C30" s="67"/>
      <c r="D30" s="67"/>
      <c r="E30" s="138" t="n">
        <f aca="false">+E21+E29</f>
        <v>924999441</v>
      </c>
      <c r="F30" s="39"/>
      <c r="G30" s="138" t="n">
        <f aca="false">+G21+G29</f>
        <v>499215526.94</v>
      </c>
      <c r="H30" s="20"/>
      <c r="I30" s="138" t="n">
        <f aca="false">+I21+I29</f>
        <v>92500000</v>
      </c>
      <c r="J30" s="20"/>
      <c r="K30" s="138" t="n">
        <f aca="false">+K21+K29</f>
        <v>4007309307.63</v>
      </c>
      <c r="L30" s="20"/>
      <c r="M30" s="138" t="n">
        <f aca="false">+M21+M29</f>
        <v>7859.72999999998</v>
      </c>
      <c r="N30" s="20"/>
      <c r="O30" s="138" t="n">
        <f aca="false">+O21+O29</f>
        <v>5524032135.3</v>
      </c>
      <c r="P30" s="20"/>
      <c r="Q30" s="138" t="n">
        <f aca="false">+Q21+Q29</f>
        <v>4546.1</v>
      </c>
      <c r="R30" s="20"/>
      <c r="S30" s="138" t="n">
        <f aca="false">+S21+S29</f>
        <v>5524036681.4</v>
      </c>
      <c r="T30" s="86"/>
      <c r="U30" s="121"/>
      <c r="W30" s="86" t="n">
        <f aca="false">+'[5]BS '!$M$67</f>
        <v>5524036681.4007</v>
      </c>
    </row>
    <row r="31" s="2" customFormat="true" ht="23.25" hidden="false" customHeight="true" outlineLevel="0" collapsed="false">
      <c r="A31" s="89"/>
      <c r="B31" s="67"/>
      <c r="C31" s="67"/>
      <c r="D31" s="67"/>
      <c r="E31" s="39"/>
      <c r="F31" s="39"/>
      <c r="G31" s="39"/>
      <c r="H31" s="20"/>
      <c r="I31" s="39"/>
      <c r="J31" s="20"/>
      <c r="K31" s="39"/>
      <c r="L31" s="20"/>
      <c r="M31" s="39"/>
      <c r="N31" s="20"/>
      <c r="O31" s="39"/>
      <c r="P31" s="20"/>
      <c r="Q31" s="39"/>
      <c r="R31" s="20"/>
      <c r="S31" s="39"/>
      <c r="T31" s="86"/>
      <c r="U31" s="121"/>
      <c r="W31" s="86" t="n">
        <f aca="false">+S30-W30</f>
        <v>-0.000696182250976563</v>
      </c>
    </row>
    <row r="32" s="22" customFormat="true" ht="23.25" hidden="false" customHeight="true" outlineLevel="0" collapsed="false">
      <c r="A32" s="18"/>
      <c r="D32" s="130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139"/>
    </row>
    <row r="33" s="22" customFormat="true" ht="23.25" hidden="false" customHeight="true" outlineLevel="0" collapsed="false">
      <c r="A33" s="18"/>
      <c r="D33" s="130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139"/>
    </row>
    <row r="34" s="22" customFormat="true" ht="23.25" hidden="false" customHeight="true" outlineLevel="0" collapsed="false">
      <c r="A34" s="18"/>
      <c r="D34" s="130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139"/>
    </row>
    <row r="35" s="22" customFormat="true" ht="23.25" hidden="false" customHeight="true" outlineLevel="0" collapsed="false">
      <c r="A35" s="18"/>
      <c r="D35" s="130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139"/>
      <c r="W35" s="140" t="n">
        <f aca="false">+W31-M38</f>
        <v>-14.6988341822325</v>
      </c>
    </row>
    <row r="36" s="2" customFormat="true" ht="23.25" hidden="false" customHeight="true" outlineLevel="0" collapsed="false">
      <c r="A36" s="25" t="s">
        <v>26</v>
      </c>
      <c r="B36" s="122"/>
      <c r="C36" s="122"/>
      <c r="D36" s="122"/>
      <c r="E36" s="20"/>
      <c r="F36" s="20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86"/>
    </row>
    <row r="37" customFormat="false" ht="23.25" hidden="false" customHeight="false" outlineLevel="0" collapsed="false">
      <c r="A37" s="122"/>
      <c r="B37" s="122"/>
      <c r="C37" s="122"/>
      <c r="D37" s="141"/>
      <c r="E37" s="142"/>
      <c r="F37" s="142"/>
      <c r="M37" s="105" t="n">
        <v>7845.031862</v>
      </c>
    </row>
    <row r="38" customFormat="false" ht="23.25" hidden="false" customHeight="false" outlineLevel="0" collapsed="false">
      <c r="A38" s="122"/>
      <c r="B38" s="122"/>
      <c r="C38" s="122"/>
      <c r="D38" s="141"/>
      <c r="E38" s="142"/>
      <c r="F38" s="142"/>
      <c r="M38" s="105" t="n">
        <f aca="false">+M30-M37</f>
        <v>14.6981379999816</v>
      </c>
      <c r="O38" s="105" t="n">
        <v>-168767.78</v>
      </c>
      <c r="Q38" s="105" t="n">
        <v>-250.22</v>
      </c>
    </row>
    <row r="39" customFormat="false" ht="23.25" hidden="false" customHeight="false" outlineLevel="0" collapsed="false">
      <c r="A39" s="122"/>
      <c r="B39" s="122"/>
      <c r="C39" s="122"/>
      <c r="D39" s="141"/>
      <c r="E39" s="142"/>
      <c r="F39" s="142"/>
      <c r="O39" s="105" t="n">
        <v>33753.56</v>
      </c>
      <c r="Q39" s="105" t="n">
        <v>35.35</v>
      </c>
    </row>
    <row r="40" customFormat="false" ht="23.25" hidden="false" customHeight="false" outlineLevel="0" collapsed="false">
      <c r="A40" s="122"/>
      <c r="B40" s="122"/>
      <c r="C40" s="122"/>
      <c r="D40" s="141"/>
      <c r="E40" s="142"/>
      <c r="F40" s="142"/>
      <c r="O40" s="105" t="n">
        <f aca="false">SUM(O38:O39)</f>
        <v>-135014.22</v>
      </c>
      <c r="Q40" s="105" t="n">
        <f aca="false">SUM(Q38:Q39)</f>
        <v>-214.87</v>
      </c>
      <c r="S40" s="105" t="n">
        <f aca="false">+O40+Q40</f>
        <v>-135229.09</v>
      </c>
      <c r="W40" s="143" t="n">
        <f aca="false">S40*0.2</f>
        <v>-27045.818</v>
      </c>
    </row>
    <row r="41" customFormat="false" ht="23.25" hidden="false" customHeight="false" outlineLevel="0" collapsed="false">
      <c r="A41" s="122"/>
      <c r="B41" s="122"/>
      <c r="C41" s="122"/>
      <c r="D41" s="141"/>
      <c r="E41" s="142"/>
      <c r="F41" s="142"/>
      <c r="I41" s="105" t="n">
        <v>-143963.94</v>
      </c>
      <c r="K41" s="105" t="n">
        <v>178631.14</v>
      </c>
      <c r="M41" s="105" t="n">
        <f aca="false">+M27-O42</f>
        <v>14.6971560000093</v>
      </c>
      <c r="O41" s="105" t="n">
        <f aca="false">+O40*0.02/100</f>
        <v>-27.002844</v>
      </c>
      <c r="Q41" s="105" t="n">
        <f aca="false">+O40+Q40</f>
        <v>-135229.09</v>
      </c>
      <c r="S41" s="105" t="n">
        <f aca="false">+S40-O41</f>
        <v>-135202.087156</v>
      </c>
    </row>
    <row r="42" customFormat="false" ht="23.25" hidden="false" customHeight="false" outlineLevel="0" collapsed="false">
      <c r="A42" s="141"/>
      <c r="B42" s="141"/>
      <c r="C42" s="141"/>
      <c r="D42" s="141"/>
      <c r="E42" s="142"/>
      <c r="F42" s="142"/>
      <c r="I42" s="105" t="n">
        <v>28792.77</v>
      </c>
      <c r="K42" s="105" t="n">
        <v>-35726.23</v>
      </c>
      <c r="O42" s="105" t="n">
        <f aca="false">+O40+Q40-O41</f>
        <v>-135202.087156</v>
      </c>
      <c r="Q42" s="105" t="n">
        <f aca="false">+Q41+Q27</f>
        <v>-135256.09</v>
      </c>
      <c r="S42" s="105" t="n">
        <f aca="false">+Q48-M30</f>
        <v>1.58000000001903</v>
      </c>
    </row>
    <row r="43" customFormat="false" ht="23.25" hidden="false" customHeight="false" outlineLevel="0" collapsed="false">
      <c r="A43" s="141"/>
      <c r="B43" s="141"/>
      <c r="C43" s="141"/>
      <c r="D43" s="141"/>
      <c r="E43" s="142"/>
      <c r="F43" s="142"/>
      <c r="I43" s="105" t="n">
        <f aca="false">SUM(I41:I42)</f>
        <v>-115171.17</v>
      </c>
      <c r="K43" s="105" t="n">
        <f aca="false">SUM(K41:K42)</f>
        <v>142904.91</v>
      </c>
    </row>
    <row r="44" customFormat="false" ht="23.25" hidden="false" customHeight="false" outlineLevel="0" collapsed="false">
      <c r="A44" s="141"/>
      <c r="B44" s="141"/>
      <c r="C44" s="141"/>
      <c r="D44" s="141"/>
      <c r="E44" s="142"/>
      <c r="F44" s="142"/>
    </row>
    <row r="45" customFormat="false" ht="23.25" hidden="false" customHeight="false" outlineLevel="0" collapsed="false">
      <c r="A45" s="141"/>
      <c r="B45" s="141"/>
      <c r="C45" s="141"/>
      <c r="D45" s="141"/>
      <c r="E45" s="142"/>
      <c r="F45" s="142"/>
      <c r="K45" s="105" t="n">
        <f aca="false">+I43+K43</f>
        <v>27733.74</v>
      </c>
      <c r="O45" s="105" t="n">
        <v>-36.73</v>
      </c>
      <c r="Q45" s="105" t="n">
        <v>9863.36</v>
      </c>
    </row>
    <row r="46" customFormat="false" ht="23.25" hidden="false" customHeight="false" outlineLevel="0" collapsed="false">
      <c r="A46" s="141"/>
      <c r="B46" s="141"/>
      <c r="C46" s="141"/>
      <c r="D46" s="141"/>
      <c r="E46" s="142"/>
      <c r="F46" s="142"/>
      <c r="K46" s="105" t="n">
        <f aca="false">+K43*0.02/100</f>
        <v>28.580982</v>
      </c>
      <c r="O46" s="105" t="n">
        <v>7.35</v>
      </c>
      <c r="Q46" s="105" t="n">
        <v>-1972.67</v>
      </c>
    </row>
    <row r="47" customFormat="false" ht="23.25" hidden="false" customHeight="false" outlineLevel="0" collapsed="false">
      <c r="A47" s="141"/>
      <c r="B47" s="141"/>
      <c r="C47" s="141"/>
      <c r="D47" s="141"/>
      <c r="E47" s="142"/>
      <c r="F47" s="142"/>
      <c r="K47" s="105" t="n">
        <f aca="false">+K45-K46</f>
        <v>27705.159018</v>
      </c>
      <c r="O47" s="105" t="n">
        <f aca="false">SUM(O45:O46)</f>
        <v>-29.38</v>
      </c>
      <c r="Q47" s="105" t="n">
        <f aca="false">SUM(Q45:Q46)</f>
        <v>7890.69</v>
      </c>
      <c r="S47" s="105" t="n">
        <f aca="false">+Q47*0.02/100</f>
        <v>1.578138</v>
      </c>
    </row>
    <row r="48" customFormat="false" ht="23.25" hidden="false" customHeight="false" outlineLevel="0" collapsed="false">
      <c r="A48" s="141"/>
      <c r="B48" s="141"/>
      <c r="C48" s="141"/>
      <c r="D48" s="141"/>
      <c r="E48" s="142"/>
      <c r="F48" s="142"/>
      <c r="Q48" s="105" t="n">
        <f aca="false">+O47+Q47</f>
        <v>7861.31</v>
      </c>
      <c r="S48" s="105" t="n">
        <f aca="false">+Q48-S47</f>
        <v>7859.731862</v>
      </c>
    </row>
    <row r="49" customFormat="false" ht="23.25" hidden="false" customHeight="false" outlineLevel="0" collapsed="false">
      <c r="A49" s="141"/>
      <c r="B49" s="141"/>
      <c r="C49" s="141"/>
      <c r="D49" s="141"/>
      <c r="E49" s="142"/>
      <c r="F49" s="142"/>
      <c r="Q49" s="105" t="n">
        <f aca="false">+M30-Q48:Q48</f>
        <v>-1.58000000001903</v>
      </c>
    </row>
    <row r="50" customFormat="false" ht="23.25" hidden="false" customHeight="false" outlineLevel="0" collapsed="false">
      <c r="A50" s="141"/>
      <c r="B50" s="141"/>
      <c r="C50" s="141"/>
      <c r="D50" s="141"/>
      <c r="E50" s="142"/>
      <c r="F50" s="142"/>
    </row>
    <row r="51" customFormat="false" ht="23.25" hidden="false" customHeight="false" outlineLevel="0" collapsed="false">
      <c r="A51" s="141"/>
      <c r="B51" s="141"/>
      <c r="C51" s="141"/>
      <c r="D51" s="141"/>
      <c r="E51" s="142"/>
      <c r="F51" s="142"/>
    </row>
    <row r="52" customFormat="false" ht="23.25" hidden="false" customHeight="false" outlineLevel="0" collapsed="false">
      <c r="A52" s="141"/>
      <c r="B52" s="141"/>
      <c r="C52" s="141"/>
      <c r="D52" s="141"/>
      <c r="E52" s="142"/>
      <c r="F52" s="142"/>
      <c r="O52" s="105" t="n">
        <v>-250.22</v>
      </c>
      <c r="Q52" s="105" t="n">
        <v>-168767.78</v>
      </c>
    </row>
    <row r="53" customFormat="false" ht="23.25" hidden="false" customHeight="false" outlineLevel="0" collapsed="false">
      <c r="A53" s="141"/>
      <c r="B53" s="141"/>
      <c r="C53" s="141"/>
      <c r="D53" s="141"/>
      <c r="E53" s="142"/>
      <c r="F53" s="142"/>
      <c r="O53" s="105" t="n">
        <v>50.05</v>
      </c>
      <c r="Q53" s="105" t="n">
        <v>33753.56</v>
      </c>
    </row>
    <row r="54" customFormat="false" ht="23.25" hidden="false" customHeight="false" outlineLevel="0" collapsed="false">
      <c r="A54" s="141"/>
      <c r="B54" s="141"/>
      <c r="C54" s="141"/>
      <c r="D54" s="141"/>
      <c r="E54" s="142"/>
      <c r="F54" s="142"/>
      <c r="O54" s="105" t="n">
        <f aca="false">SUM(O52:O53)</f>
        <v>-200.17</v>
      </c>
      <c r="Q54" s="105" t="n">
        <f aca="false">SUM(Q52:Q53)</f>
        <v>-135014.22</v>
      </c>
    </row>
    <row r="55" customFormat="false" ht="23.25" hidden="false" customHeight="false" outlineLevel="0" collapsed="false">
      <c r="A55" s="141"/>
      <c r="B55" s="141"/>
      <c r="C55" s="141"/>
      <c r="D55" s="141"/>
      <c r="E55" s="142"/>
      <c r="F55" s="142"/>
    </row>
    <row r="56" customFormat="false" ht="23.25" hidden="false" customHeight="false" outlineLevel="0" collapsed="false">
      <c r="A56" s="141"/>
      <c r="B56" s="141"/>
      <c r="C56" s="141"/>
      <c r="D56" s="141"/>
      <c r="E56" s="142"/>
      <c r="F56" s="142"/>
      <c r="Q56" s="105" t="n">
        <f aca="false">+O54+Q54</f>
        <v>-135214.39</v>
      </c>
    </row>
    <row r="57" customFormat="false" ht="25.5" hidden="false" customHeight="true" outlineLevel="0" collapsed="false">
      <c r="Q57" s="105" t="n">
        <f aca="false">+-Q54*0.02/100</f>
        <v>27.002844</v>
      </c>
    </row>
    <row r="58" customFormat="false" ht="23.25" hidden="false" customHeight="false" outlineLevel="0" collapsed="false">
      <c r="Q58" s="105" t="n">
        <f aca="false">+Q56+Q57</f>
        <v>-135187.387156</v>
      </c>
    </row>
  </sheetData>
  <mergeCells count="6">
    <mergeCell ref="A1:S1"/>
    <mergeCell ref="A2:S2"/>
    <mergeCell ref="A3:S3"/>
    <mergeCell ref="A5:S5"/>
    <mergeCell ref="E6:O6"/>
    <mergeCell ref="I7:K7"/>
  </mergeCells>
  <printOptions headings="false" gridLines="false" gridLinesSet="true" horizontalCentered="false" verticalCentered="false"/>
  <pageMargins left="0.433333333333333" right="0.196527777777778" top="0.590972222222222" bottom="0.433333333333333" header="0.315277777777778" footer="0.511811023622047"/>
  <pageSetup paperSize="9" scale="100" fitToWidth="1" fitToHeight="0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R10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M21" activeCellId="0" sqref="M21"/>
    </sheetView>
  </sheetViews>
  <sheetFormatPr defaultColWidth="9.140625" defaultRowHeight="21" zeroHeight="false" outlineLevelRow="0" outlineLevelCol="0"/>
  <cols>
    <col collapsed="false" customWidth="true" hidden="false" outlineLevel="0" max="2" min="1" style="144" width="2.14"/>
    <col collapsed="false" customWidth="true" hidden="false" outlineLevel="0" max="3" min="3" style="144" width="39.42"/>
    <col collapsed="false" customWidth="true" hidden="false" outlineLevel="0" max="4" min="4" style="144" width="10.42"/>
    <col collapsed="false" customWidth="true" hidden="false" outlineLevel="0" max="5" min="5" style="144" width="16.56"/>
    <col collapsed="false" customWidth="true" hidden="false" outlineLevel="0" max="6" min="6" style="144" width="1.28"/>
    <col collapsed="false" customWidth="true" hidden="false" outlineLevel="0" max="7" min="7" style="144" width="13.71"/>
    <col collapsed="false" customWidth="true" hidden="false" outlineLevel="0" max="8" min="8" style="144" width="1.28"/>
    <col collapsed="false" customWidth="true" hidden="false" outlineLevel="0" max="9" min="9" style="144" width="17.14"/>
    <col collapsed="false" customWidth="true" hidden="false" outlineLevel="0" max="10" min="10" style="144" width="1.28"/>
    <col collapsed="false" customWidth="true" hidden="false" outlineLevel="0" max="11" min="11" style="144" width="15.42"/>
    <col collapsed="false" customWidth="true" hidden="false" outlineLevel="0" max="12" min="12" style="144" width="1.28"/>
    <col collapsed="false" customWidth="true" hidden="false" outlineLevel="0" max="13" min="13" style="144" width="25.85"/>
    <col collapsed="false" customWidth="true" hidden="false" outlineLevel="0" max="14" min="14" style="144" width="1.28"/>
    <col collapsed="false" customWidth="true" hidden="false" outlineLevel="0" max="15" min="15" style="144" width="18.14"/>
    <col collapsed="false" customWidth="true" hidden="false" outlineLevel="0" max="16" min="16" style="144" width="14.28"/>
    <col collapsed="false" customWidth="true" hidden="false" outlineLevel="0" max="17" min="17" style="144" width="11.28"/>
    <col collapsed="false" customWidth="true" hidden="false" outlineLevel="0" max="19" min="18" style="144" width="5.14"/>
    <col collapsed="false" customWidth="false" hidden="false" outlineLevel="0" max="257" min="20" style="144" width="9.14"/>
  </cols>
  <sheetData>
    <row r="1" s="148" customFormat="true" ht="21" hidden="false" customHeight="false" outlineLevel="0" collapsed="false">
      <c r="A1" s="145" t="s">
        <v>116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6"/>
      <c r="Q1" s="147"/>
      <c r="R1" s="148" t="s">
        <v>11</v>
      </c>
    </row>
    <row r="2" s="149" customFormat="true" ht="21" hidden="false" customHeight="false" outlineLevel="0" collapsed="false">
      <c r="A2" s="145" t="s">
        <v>91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6"/>
      <c r="Q2" s="147"/>
    </row>
    <row r="3" s="149" customFormat="true" ht="21" hidden="false" customHeight="false" outlineLevel="0" collapsed="false">
      <c r="A3" s="150" t="s">
        <v>117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46"/>
      <c r="Q3" s="147"/>
    </row>
    <row r="4" s="148" customFormat="true" ht="8.2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2"/>
      <c r="L4" s="152"/>
      <c r="M4" s="152"/>
      <c r="N4" s="152"/>
      <c r="O4" s="152"/>
      <c r="P4" s="152"/>
      <c r="Q4" s="153"/>
    </row>
    <row r="5" s="111" customFormat="true" ht="23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154"/>
    </row>
    <row r="6" s="148" customFormat="true" ht="21" hidden="false" customHeight="false" outlineLevel="0" collapsed="false">
      <c r="A6" s="155"/>
      <c r="B6" s="155"/>
      <c r="C6" s="155"/>
      <c r="D6" s="155"/>
      <c r="E6" s="156"/>
      <c r="F6" s="156"/>
      <c r="G6" s="156"/>
      <c r="H6" s="156"/>
      <c r="I6" s="157" t="s">
        <v>55</v>
      </c>
      <c r="J6" s="157"/>
      <c r="K6" s="157"/>
      <c r="L6" s="156"/>
      <c r="M6" s="157" t="s">
        <v>59</v>
      </c>
      <c r="N6" s="156"/>
      <c r="O6" s="158" t="s">
        <v>62</v>
      </c>
      <c r="P6" s="146"/>
      <c r="Q6" s="153"/>
    </row>
    <row r="7" s="148" customFormat="true" ht="21" hidden="false" customHeight="false" outlineLevel="0" collapsed="false">
      <c r="A7" s="151"/>
      <c r="B7" s="151"/>
      <c r="C7" s="151"/>
      <c r="D7" s="153"/>
      <c r="E7" s="145" t="s">
        <v>98</v>
      </c>
      <c r="F7" s="145"/>
      <c r="G7" s="145" t="s">
        <v>99</v>
      </c>
      <c r="H7" s="145"/>
      <c r="I7" s="145" t="s">
        <v>56</v>
      </c>
      <c r="J7" s="145"/>
      <c r="K7" s="145" t="s">
        <v>58</v>
      </c>
      <c r="L7" s="145"/>
      <c r="M7" s="157" t="s">
        <v>100</v>
      </c>
      <c r="N7" s="145"/>
      <c r="O7" s="145"/>
      <c r="P7" s="145"/>
      <c r="Q7" s="145"/>
    </row>
    <row r="8" s="148" customFormat="true" ht="21" hidden="false" customHeight="false" outlineLevel="0" collapsed="false">
      <c r="A8" s="159"/>
      <c r="B8" s="159"/>
      <c r="C8" s="159"/>
      <c r="D8" s="160" t="s">
        <v>5</v>
      </c>
      <c r="E8" s="160" t="s">
        <v>101</v>
      </c>
      <c r="F8" s="160"/>
      <c r="G8" s="160" t="s">
        <v>102</v>
      </c>
      <c r="H8" s="160"/>
      <c r="I8" s="160" t="s">
        <v>118</v>
      </c>
      <c r="J8" s="160"/>
      <c r="K8" s="160"/>
      <c r="L8" s="160"/>
      <c r="M8" s="160" t="s">
        <v>17</v>
      </c>
      <c r="N8" s="160"/>
      <c r="O8" s="160"/>
      <c r="P8" s="145"/>
      <c r="Q8" s="145"/>
    </row>
    <row r="9" s="148" customFormat="true" ht="21" hidden="false" customHeight="false" outlineLevel="0" collapsed="false">
      <c r="A9" s="151"/>
      <c r="B9" s="151"/>
      <c r="C9" s="151"/>
      <c r="D9" s="145"/>
      <c r="E9" s="145" t="s">
        <v>8</v>
      </c>
      <c r="F9" s="145"/>
      <c r="G9" s="145" t="s">
        <v>8</v>
      </c>
      <c r="H9" s="145"/>
      <c r="I9" s="145" t="s">
        <v>8</v>
      </c>
      <c r="J9" s="145"/>
      <c r="K9" s="145" t="s">
        <v>8</v>
      </c>
      <c r="L9" s="145"/>
      <c r="M9" s="145" t="s">
        <v>8</v>
      </c>
      <c r="N9" s="161"/>
      <c r="O9" s="145" t="s">
        <v>8</v>
      </c>
      <c r="P9" s="145"/>
      <c r="Q9" s="145"/>
    </row>
    <row r="10" s="149" customFormat="true" ht="21" hidden="false" customHeight="false" outlineLevel="0" collapsed="false">
      <c r="A10" s="162" t="s">
        <v>119</v>
      </c>
      <c r="B10" s="162"/>
      <c r="C10" s="162"/>
      <c r="E10" s="163" t="n">
        <v>825000000</v>
      </c>
      <c r="F10" s="163"/>
      <c r="G10" s="163" t="n">
        <v>499215526.94</v>
      </c>
      <c r="H10" s="163"/>
      <c r="I10" s="163" t="n">
        <v>92500000</v>
      </c>
      <c r="J10" s="163"/>
      <c r="K10" s="163" t="n">
        <v>3265752872.76</v>
      </c>
      <c r="L10" s="163"/>
      <c r="M10" s="163" t="n">
        <v>115341.96</v>
      </c>
      <c r="N10" s="163"/>
      <c r="O10" s="163" t="n">
        <f aca="false">SUM(E10:M10)</f>
        <v>4682583741.66</v>
      </c>
      <c r="P10" s="164"/>
      <c r="Q10" s="165"/>
      <c r="R10" s="166"/>
    </row>
    <row r="11" s="149" customFormat="true" ht="21" hidden="false" customHeight="false" outlineLevel="0" collapsed="false">
      <c r="A11" s="162" t="s">
        <v>106</v>
      </c>
      <c r="B11" s="162"/>
      <c r="C11" s="162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4"/>
      <c r="Q11" s="165"/>
      <c r="R11" s="166"/>
    </row>
    <row r="12" s="149" customFormat="true" ht="21" hidden="false" customHeight="false" outlineLevel="0" collapsed="false">
      <c r="A12" s="167"/>
      <c r="B12" s="168" t="s">
        <v>107</v>
      </c>
      <c r="D12" s="169" t="s">
        <v>108</v>
      </c>
      <c r="E12" s="170" t="n">
        <v>0</v>
      </c>
      <c r="F12" s="170"/>
      <c r="G12" s="170" t="n">
        <v>0</v>
      </c>
      <c r="H12" s="170"/>
      <c r="I12" s="170" t="n">
        <v>0</v>
      </c>
      <c r="J12" s="170"/>
      <c r="K12" s="170" t="n">
        <v>-214500000.93</v>
      </c>
      <c r="L12" s="171"/>
      <c r="M12" s="170" t="n">
        <v>0</v>
      </c>
      <c r="N12" s="171"/>
      <c r="O12" s="170" t="n">
        <f aca="false">SUM(E12:M12)</f>
        <v>-214500000.93</v>
      </c>
      <c r="P12" s="164"/>
      <c r="Q12" s="165"/>
      <c r="R12" s="166"/>
    </row>
    <row r="13" s="149" customFormat="true" ht="21" hidden="false" customHeight="false" outlineLevel="0" collapsed="false">
      <c r="A13" s="167"/>
      <c r="B13" s="172" t="s">
        <v>110</v>
      </c>
      <c r="D13" s="169"/>
      <c r="E13" s="170"/>
      <c r="F13" s="170"/>
      <c r="G13" s="170"/>
      <c r="H13" s="170"/>
      <c r="I13" s="170"/>
      <c r="J13" s="170"/>
      <c r="K13" s="170"/>
      <c r="L13" s="171"/>
      <c r="M13" s="170"/>
      <c r="N13" s="171"/>
      <c r="O13" s="170"/>
      <c r="P13" s="164"/>
      <c r="Q13" s="165"/>
      <c r="R13" s="166"/>
    </row>
    <row r="14" s="149" customFormat="true" ht="21" hidden="false" customHeight="false" outlineLevel="0" collapsed="false">
      <c r="A14" s="167"/>
      <c r="B14" s="167"/>
      <c r="C14" s="168" t="s">
        <v>76</v>
      </c>
      <c r="D14" s="169"/>
      <c r="E14" s="170" t="n">
        <v>0</v>
      </c>
      <c r="F14" s="170"/>
      <c r="G14" s="170" t="n">
        <v>0</v>
      </c>
      <c r="H14" s="170"/>
      <c r="I14" s="170" t="n">
        <v>0</v>
      </c>
      <c r="J14" s="170"/>
      <c r="K14" s="170" t="n">
        <f aca="false">+งบกำไรขาดทุนเบ็ดเสร็จอื่น!O18</f>
        <v>500444433.73</v>
      </c>
      <c r="L14" s="171"/>
      <c r="M14" s="170" t="n">
        <v>0</v>
      </c>
      <c r="N14" s="171"/>
      <c r="O14" s="170" t="n">
        <f aca="false">SUM(E14:M14)</f>
        <v>500444433.73</v>
      </c>
      <c r="P14" s="164"/>
      <c r="Q14" s="165"/>
      <c r="R14" s="166"/>
    </row>
    <row r="15" s="149" customFormat="true" ht="21" hidden="false" customHeight="false" outlineLevel="0" collapsed="false">
      <c r="A15" s="167"/>
      <c r="B15" s="167"/>
      <c r="C15" s="173" t="s">
        <v>100</v>
      </c>
      <c r="D15" s="169"/>
      <c r="E15" s="170" t="n">
        <v>0</v>
      </c>
      <c r="F15" s="170"/>
      <c r="G15" s="170" t="n">
        <v>0</v>
      </c>
      <c r="H15" s="170"/>
      <c r="I15" s="170" t="n">
        <v>0</v>
      </c>
      <c r="J15" s="170"/>
      <c r="K15" s="170" t="n">
        <f aca="false">+งบกำไรขาดทุนเบ็ดเสร็จอื่น!O24</f>
        <v>-78440.7</v>
      </c>
      <c r="L15" s="171"/>
      <c r="M15" s="170" t="n">
        <f aca="false">+งบกำไรขาดทุนเบ็ดเสร็จอื่น!O21</f>
        <v>-115171.17</v>
      </c>
      <c r="N15" s="171"/>
      <c r="O15" s="170" t="n">
        <f aca="false">SUM(E15:M15)</f>
        <v>-193611.87</v>
      </c>
      <c r="P15" s="164"/>
      <c r="Q15" s="165"/>
      <c r="R15" s="166"/>
    </row>
    <row r="16" s="149" customFormat="true" ht="21" hidden="false" customHeight="false" outlineLevel="0" collapsed="false">
      <c r="A16" s="162"/>
      <c r="B16" s="162" t="s">
        <v>111</v>
      </c>
      <c r="D16" s="146"/>
      <c r="E16" s="174" t="n">
        <f aca="false">SUM(E14:E15)</f>
        <v>0</v>
      </c>
      <c r="F16" s="163"/>
      <c r="G16" s="174" t="n">
        <f aca="false">SUM(G14:G15)</f>
        <v>0</v>
      </c>
      <c r="H16" s="163"/>
      <c r="I16" s="174" t="n">
        <f aca="false">SUM(I14:I15)</f>
        <v>0</v>
      </c>
      <c r="J16" s="163"/>
      <c r="K16" s="174" t="n">
        <f aca="false">SUM(K14:K15)</f>
        <v>500365993.03</v>
      </c>
      <c r="L16" s="175"/>
      <c r="M16" s="174" t="n">
        <f aca="false">SUM(M14:M15)</f>
        <v>-115171.17</v>
      </c>
      <c r="N16" s="175"/>
      <c r="O16" s="174" t="n">
        <f aca="false">SUM(E16:M16)</f>
        <v>500250821.86</v>
      </c>
      <c r="P16" s="164"/>
      <c r="Q16" s="165"/>
      <c r="R16" s="166"/>
    </row>
    <row r="17" s="149" customFormat="true" ht="21" hidden="false" customHeight="false" outlineLevel="0" collapsed="false">
      <c r="A17" s="167"/>
      <c r="B17" s="162" t="s">
        <v>112</v>
      </c>
      <c r="C17" s="162"/>
      <c r="D17" s="146"/>
      <c r="E17" s="174" t="n">
        <f aca="false">+E12+E16</f>
        <v>0</v>
      </c>
      <c r="F17" s="163"/>
      <c r="G17" s="174" t="n">
        <f aca="false">+G12+G16</f>
        <v>0</v>
      </c>
      <c r="H17" s="163"/>
      <c r="I17" s="174" t="n">
        <f aca="false">+I12+I16</f>
        <v>0</v>
      </c>
      <c r="J17" s="163"/>
      <c r="K17" s="163" t="n">
        <f aca="false">+K12+K16</f>
        <v>285865992.1</v>
      </c>
      <c r="L17" s="163"/>
      <c r="M17" s="163" t="n">
        <f aca="false">+M12+M16</f>
        <v>-115171.17</v>
      </c>
      <c r="N17" s="163"/>
      <c r="O17" s="163" t="n">
        <f aca="false">+O12+O16</f>
        <v>285750820.93</v>
      </c>
      <c r="P17" s="164"/>
      <c r="Q17" s="165"/>
      <c r="R17" s="166"/>
    </row>
    <row r="18" s="149" customFormat="true" ht="21" hidden="false" customHeight="false" outlineLevel="0" collapsed="false">
      <c r="A18" s="162" t="s">
        <v>120</v>
      </c>
      <c r="B18" s="162"/>
      <c r="C18" s="162"/>
      <c r="D18" s="146"/>
      <c r="E18" s="176" t="n">
        <f aca="false">+E10+E17</f>
        <v>825000000</v>
      </c>
      <c r="F18" s="163" t="n">
        <f aca="false">SUM(F10:F10)</f>
        <v>0</v>
      </c>
      <c r="G18" s="176" t="n">
        <f aca="false">+G10+G17</f>
        <v>499215526.94</v>
      </c>
      <c r="H18" s="163" t="n">
        <f aca="false">SUM(H10:H10)</f>
        <v>0</v>
      </c>
      <c r="I18" s="176" t="n">
        <f aca="false">+I10+I17</f>
        <v>92500000</v>
      </c>
      <c r="J18" s="163" t="n">
        <f aca="false">SUM(J10:J10)</f>
        <v>0</v>
      </c>
      <c r="K18" s="176" t="n">
        <f aca="false">+K10+K17</f>
        <v>3551618864.86</v>
      </c>
      <c r="L18" s="163" t="n">
        <f aca="false">SUM(L10:L10)</f>
        <v>0</v>
      </c>
      <c r="M18" s="176" t="n">
        <f aca="false">+M10+M17</f>
        <v>170.790000000008</v>
      </c>
      <c r="N18" s="163"/>
      <c r="O18" s="176" t="n">
        <f aca="false">+O10+O17</f>
        <v>4968334562.59</v>
      </c>
      <c r="P18" s="164"/>
      <c r="Q18" s="165"/>
      <c r="R18" s="166"/>
    </row>
    <row r="19" s="149" customFormat="true" ht="21" hidden="false" customHeight="false" outlineLevel="0" collapsed="false">
      <c r="A19" s="162" t="s">
        <v>106</v>
      </c>
      <c r="B19" s="162"/>
      <c r="C19" s="162"/>
      <c r="D19" s="146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4"/>
      <c r="Q19" s="165"/>
      <c r="R19" s="166"/>
    </row>
    <row r="20" s="149" customFormat="true" ht="21" hidden="false" customHeight="false" outlineLevel="0" collapsed="false">
      <c r="A20" s="162"/>
      <c r="B20" s="168" t="s">
        <v>107</v>
      </c>
      <c r="C20" s="162"/>
      <c r="D20" s="169" t="s">
        <v>114</v>
      </c>
      <c r="E20" s="170" t="n">
        <v>99999441</v>
      </c>
      <c r="F20" s="170"/>
      <c r="G20" s="170" t="n">
        <v>0</v>
      </c>
      <c r="H20" s="163"/>
      <c r="I20" s="170" t="n">
        <v>0</v>
      </c>
      <c r="J20" s="170"/>
      <c r="K20" s="170" t="n">
        <v>-236012425.42</v>
      </c>
      <c r="L20" s="163"/>
      <c r="M20" s="170" t="n">
        <v>0</v>
      </c>
      <c r="N20" s="163"/>
      <c r="O20" s="170" t="n">
        <f aca="false">SUM(E20:M20)</f>
        <v>-136012984.42</v>
      </c>
      <c r="P20" s="164"/>
      <c r="Q20" s="165"/>
      <c r="R20" s="166"/>
    </row>
    <row r="21" s="149" customFormat="true" ht="21" hidden="false" customHeight="false" outlineLevel="0" collapsed="false">
      <c r="A21" s="162"/>
      <c r="B21" s="172" t="s">
        <v>110</v>
      </c>
      <c r="D21" s="146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4"/>
      <c r="Q21" s="165"/>
      <c r="R21" s="166"/>
    </row>
    <row r="22" s="149" customFormat="true" ht="21" hidden="false" customHeight="false" outlineLevel="0" collapsed="false">
      <c r="A22" s="162"/>
      <c r="B22" s="167"/>
      <c r="C22" s="168" t="s">
        <v>76</v>
      </c>
      <c r="D22" s="146"/>
      <c r="E22" s="170" t="n">
        <v>0</v>
      </c>
      <c r="F22" s="170"/>
      <c r="G22" s="170" t="n">
        <v>0</v>
      </c>
      <c r="H22" s="170"/>
      <c r="I22" s="170" t="n">
        <v>0</v>
      </c>
      <c r="J22" s="163"/>
      <c r="K22" s="170" t="n">
        <f aca="false">+งบกำไรขาดทุนเบ็ดเสร็จอื่น!M18</f>
        <v>681024007.19</v>
      </c>
      <c r="L22" s="163"/>
      <c r="M22" s="170" t="n">
        <v>0</v>
      </c>
      <c r="N22" s="163"/>
      <c r="O22" s="170" t="n">
        <f aca="false">SUM(E22:M22)</f>
        <v>681024007.19</v>
      </c>
      <c r="P22" s="164"/>
      <c r="Q22" s="165"/>
      <c r="R22" s="166"/>
    </row>
    <row r="23" s="149" customFormat="true" ht="21" hidden="false" customHeight="false" outlineLevel="0" collapsed="false">
      <c r="A23" s="162"/>
      <c r="B23" s="167"/>
      <c r="C23" s="173" t="s">
        <v>100</v>
      </c>
      <c r="D23" s="146"/>
      <c r="E23" s="170" t="n">
        <v>0</v>
      </c>
      <c r="F23" s="170"/>
      <c r="G23" s="170" t="n">
        <v>0</v>
      </c>
      <c r="H23" s="170"/>
      <c r="I23" s="170" t="n">
        <v>0</v>
      </c>
      <c r="J23" s="163"/>
      <c r="K23" s="170" t="n">
        <v>11010179.09</v>
      </c>
      <c r="L23" s="163"/>
      <c r="M23" s="170" t="n">
        <v>-200.17</v>
      </c>
      <c r="N23" s="163"/>
      <c r="O23" s="170" t="n">
        <f aca="false">SUM(E23:M23)</f>
        <v>11009978.92</v>
      </c>
      <c r="P23" s="164"/>
      <c r="Q23" s="165"/>
      <c r="R23" s="166"/>
    </row>
    <row r="24" s="148" customFormat="true" ht="21" hidden="false" customHeight="false" outlineLevel="0" collapsed="false">
      <c r="A24" s="167"/>
      <c r="B24" s="162" t="s">
        <v>111</v>
      </c>
      <c r="C24" s="167"/>
      <c r="D24" s="177"/>
      <c r="E24" s="178" t="n">
        <f aca="false">SUM(E22:E23)</f>
        <v>0</v>
      </c>
      <c r="F24" s="179"/>
      <c r="G24" s="178" t="n">
        <f aca="false">SUM(G22:G23)</f>
        <v>0</v>
      </c>
      <c r="H24" s="180"/>
      <c r="I24" s="178" t="n">
        <f aca="false">SUM(I22:I23)</f>
        <v>0</v>
      </c>
      <c r="J24" s="180"/>
      <c r="K24" s="181" t="n">
        <f aca="false">SUM(K22:K23)</f>
        <v>692034186.28</v>
      </c>
      <c r="L24" s="180"/>
      <c r="M24" s="181" t="n">
        <f aca="false">SUM(M22:M23)</f>
        <v>-200.17</v>
      </c>
      <c r="N24" s="180"/>
      <c r="O24" s="181" t="n">
        <f aca="false">SUM(O22:O23)</f>
        <v>692033986.11</v>
      </c>
      <c r="P24" s="182"/>
      <c r="Q24" s="182"/>
      <c r="R24" s="183"/>
    </row>
    <row r="25" s="148" customFormat="true" ht="21" hidden="false" customHeight="false" outlineLevel="0" collapsed="false">
      <c r="A25" s="184"/>
      <c r="B25" s="162" t="s">
        <v>112</v>
      </c>
      <c r="C25" s="184"/>
      <c r="D25" s="177"/>
      <c r="E25" s="176" t="n">
        <f aca="false">+E20+E24</f>
        <v>99999441</v>
      </c>
      <c r="F25" s="163"/>
      <c r="G25" s="176" t="n">
        <f aca="false">+G20+G24</f>
        <v>0</v>
      </c>
      <c r="H25" s="163"/>
      <c r="I25" s="174" t="n">
        <f aca="false">+I20+I24</f>
        <v>0</v>
      </c>
      <c r="J25" s="163"/>
      <c r="K25" s="163" t="n">
        <f aca="false">+K20+K24</f>
        <v>456021760.86</v>
      </c>
      <c r="L25" s="163"/>
      <c r="M25" s="163" t="n">
        <f aca="false">+M20+M24</f>
        <v>-200.17</v>
      </c>
      <c r="N25" s="163"/>
      <c r="O25" s="176" t="n">
        <f aca="false">+O20+O24</f>
        <v>556021001.69</v>
      </c>
      <c r="P25" s="182"/>
      <c r="Q25" s="182"/>
      <c r="R25" s="183"/>
    </row>
    <row r="26" s="148" customFormat="true" ht="21.75" hidden="false" customHeight="false" outlineLevel="0" collapsed="false">
      <c r="A26" s="162" t="s">
        <v>121</v>
      </c>
      <c r="B26" s="184"/>
      <c r="C26" s="184"/>
      <c r="D26" s="177"/>
      <c r="E26" s="185" t="n">
        <f aca="false">+E18+E25</f>
        <v>924999441</v>
      </c>
      <c r="F26" s="163"/>
      <c r="G26" s="185" t="n">
        <f aca="false">+G18+G25</f>
        <v>499215526.94</v>
      </c>
      <c r="H26" s="163"/>
      <c r="I26" s="185" t="n">
        <f aca="false">+I18+I25</f>
        <v>92500000</v>
      </c>
      <c r="J26" s="163"/>
      <c r="K26" s="185" t="n">
        <f aca="false">+K18+K25</f>
        <v>4007640625.72</v>
      </c>
      <c r="L26" s="163"/>
      <c r="M26" s="185" t="n">
        <f aca="false">+M18+M25</f>
        <v>-29.3799999999918</v>
      </c>
      <c r="N26" s="163"/>
      <c r="O26" s="185" t="n">
        <f aca="false">+O18+O25</f>
        <v>5524355564.28</v>
      </c>
      <c r="P26" s="182"/>
      <c r="Q26" s="182"/>
      <c r="R26" s="183"/>
    </row>
    <row r="27" s="148" customFormat="true" ht="21.75" hidden="false" customHeight="false" outlineLevel="0" collapsed="false">
      <c r="A27" s="184"/>
      <c r="B27" s="184"/>
      <c r="C27" s="184"/>
      <c r="D27" s="177"/>
      <c r="E27" s="186"/>
      <c r="F27" s="186"/>
      <c r="G27" s="186"/>
      <c r="H27" s="186"/>
      <c r="I27" s="186"/>
      <c r="J27" s="186"/>
      <c r="K27" s="186"/>
      <c r="L27" s="186"/>
      <c r="M27" s="186"/>
      <c r="N27" s="186"/>
      <c r="O27" s="186"/>
      <c r="P27" s="182"/>
      <c r="Q27" s="182"/>
      <c r="R27" s="183"/>
    </row>
    <row r="28" s="148" customFormat="true" ht="21" hidden="false" customHeight="false" outlineLevel="0" collapsed="false">
      <c r="A28" s="184"/>
      <c r="B28" s="184"/>
      <c r="C28" s="184"/>
      <c r="D28" s="177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6"/>
      <c r="P28" s="182"/>
      <c r="Q28" s="182"/>
      <c r="R28" s="183"/>
    </row>
    <row r="29" s="148" customFormat="true" ht="21" hidden="false" customHeight="false" outlineLevel="0" collapsed="false">
      <c r="A29" s="184"/>
      <c r="B29" s="184"/>
      <c r="C29" s="184"/>
      <c r="D29" s="177"/>
      <c r="E29" s="187"/>
      <c r="F29" s="187"/>
      <c r="G29" s="187"/>
      <c r="H29" s="187"/>
      <c r="I29" s="187"/>
      <c r="J29" s="187"/>
      <c r="K29" s="187"/>
      <c r="L29" s="187"/>
      <c r="M29" s="187"/>
      <c r="N29" s="187"/>
      <c r="O29" s="187"/>
      <c r="P29" s="182"/>
      <c r="Q29" s="182"/>
      <c r="R29" s="183"/>
    </row>
    <row r="30" s="189" customFormat="true" ht="25.5" hidden="false" customHeight="true" outlineLevel="0" collapsed="false">
      <c r="A30" s="188" t="s">
        <v>26</v>
      </c>
      <c r="B30" s="148"/>
      <c r="C30" s="148"/>
      <c r="D30" s="148"/>
      <c r="O30" s="190"/>
      <c r="P30" s="191"/>
    </row>
    <row r="31" customFormat="false" ht="21" hidden="false" customHeight="false" outlineLevel="0" collapsed="false">
      <c r="M31" s="192"/>
      <c r="N31" s="192"/>
      <c r="O31" s="193"/>
      <c r="P31" s="194"/>
      <c r="Q31" s="195"/>
    </row>
    <row r="32" customFormat="false" ht="21" hidden="false" customHeight="false" outlineLevel="0" collapsed="false">
      <c r="M32" s="192"/>
      <c r="N32" s="192"/>
      <c r="O32" s="192"/>
      <c r="P32" s="192"/>
    </row>
    <row r="33" customFormat="false" ht="21" hidden="false" customHeight="false" outlineLevel="0" collapsed="false">
      <c r="K33" s="196"/>
      <c r="M33" s="192"/>
      <c r="N33" s="192"/>
      <c r="O33" s="192"/>
      <c r="P33" s="192"/>
    </row>
    <row r="34" customFormat="false" ht="21" hidden="false" customHeight="false" outlineLevel="0" collapsed="false">
      <c r="O34" s="192"/>
    </row>
    <row r="46" s="197" customFormat="true" ht="21.75" hidden="false" customHeight="false" outlineLevel="0" collapsed="false"/>
    <row r="47" s="197" customFormat="true" ht="21.75" hidden="false" customHeight="false" outlineLevel="0" collapsed="false"/>
    <row r="48" s="197" customFormat="true" ht="21.75" hidden="false" customHeight="false" outlineLevel="0" collapsed="false"/>
    <row r="49" s="197" customFormat="true" ht="21.75" hidden="false" customHeight="false" outlineLevel="0" collapsed="false"/>
    <row r="50" s="197" customFormat="true" ht="21.75" hidden="false" customHeight="false" outlineLevel="0" collapsed="false"/>
    <row r="51" s="197" customFormat="true" ht="21.75" hidden="false" customHeight="false" outlineLevel="0" collapsed="false"/>
    <row r="52" s="197" customFormat="true" ht="21.75" hidden="false" customHeight="false" outlineLevel="0" collapsed="false"/>
    <row r="53" s="197" customFormat="true" ht="21.75" hidden="false" customHeight="false" outlineLevel="0" collapsed="false"/>
    <row r="54" s="197" customFormat="true" ht="21.75" hidden="false" customHeight="false" outlineLevel="0" collapsed="false"/>
    <row r="55" s="197" customFormat="true" ht="21.75" hidden="false" customHeight="false" outlineLevel="0" collapsed="false"/>
    <row r="56" s="197" customFormat="true" ht="21.75" hidden="false" customHeight="false" outlineLevel="0" collapsed="false"/>
    <row r="57" s="197" customFormat="true" ht="21.75" hidden="false" customHeight="false" outlineLevel="0" collapsed="false"/>
    <row r="58" s="197" customFormat="true" ht="21.75" hidden="false" customHeight="false" outlineLevel="0" collapsed="false"/>
    <row r="59" s="197" customFormat="true" ht="21.75" hidden="false" customHeight="false" outlineLevel="0" collapsed="false"/>
    <row r="60" s="197" customFormat="true" ht="21.75" hidden="false" customHeight="false" outlineLevel="0" collapsed="false"/>
    <row r="61" s="197" customFormat="true" ht="21.75" hidden="false" customHeight="false" outlineLevel="0" collapsed="false"/>
    <row r="62" s="197" customFormat="true" ht="21.75" hidden="false" customHeight="false" outlineLevel="0" collapsed="false"/>
    <row r="63" s="197" customFormat="true" ht="21.75" hidden="false" customHeight="false" outlineLevel="0" collapsed="false"/>
    <row r="64" s="197" customFormat="true" ht="21.75" hidden="false" customHeight="false" outlineLevel="0" collapsed="false"/>
    <row r="65" s="197" customFormat="true" ht="21.75" hidden="false" customHeight="false" outlineLevel="0" collapsed="false"/>
    <row r="66" s="197" customFormat="true" ht="21.75" hidden="false" customHeight="false" outlineLevel="0" collapsed="false"/>
    <row r="67" s="197" customFormat="true" ht="21.75" hidden="false" customHeight="false" outlineLevel="0" collapsed="false"/>
    <row r="68" s="197" customFormat="true" ht="21.75" hidden="false" customHeight="false" outlineLevel="0" collapsed="false"/>
    <row r="69" s="197" customFormat="true" ht="21.75" hidden="false" customHeight="false" outlineLevel="0" collapsed="false"/>
    <row r="70" s="197" customFormat="true" ht="21.75" hidden="false" customHeight="false" outlineLevel="0" collapsed="false"/>
    <row r="71" s="197" customFormat="true" ht="21.75" hidden="false" customHeight="false" outlineLevel="0" collapsed="false"/>
    <row r="72" s="197" customFormat="true" ht="21.75" hidden="false" customHeight="false" outlineLevel="0" collapsed="false"/>
    <row r="73" s="197" customFormat="true" ht="21.75" hidden="false" customHeight="false" outlineLevel="0" collapsed="false"/>
    <row r="74" s="197" customFormat="true" ht="21.75" hidden="false" customHeight="false" outlineLevel="0" collapsed="false"/>
    <row r="75" s="197" customFormat="true" ht="21.75" hidden="false" customHeight="false" outlineLevel="0" collapsed="false"/>
    <row r="76" s="197" customFormat="true" ht="21.75" hidden="false" customHeight="false" outlineLevel="0" collapsed="false"/>
    <row r="77" s="197" customFormat="true" ht="21.75" hidden="false" customHeight="false" outlineLevel="0" collapsed="false"/>
    <row r="78" s="197" customFormat="true" ht="21.75" hidden="false" customHeight="false" outlineLevel="0" collapsed="false"/>
    <row r="79" s="197" customFormat="true" ht="21.75" hidden="false" customHeight="false" outlineLevel="0" collapsed="false"/>
    <row r="80" s="197" customFormat="true" ht="21.75" hidden="false" customHeight="false" outlineLevel="0" collapsed="false"/>
    <row r="81" s="197" customFormat="true" ht="21.75" hidden="false" customHeight="false" outlineLevel="0" collapsed="false"/>
    <row r="82" s="197" customFormat="true" ht="21.75" hidden="false" customHeight="false" outlineLevel="0" collapsed="false"/>
    <row r="83" s="197" customFormat="true" ht="21.75" hidden="false" customHeight="false" outlineLevel="0" collapsed="false"/>
    <row r="84" s="197" customFormat="true" ht="21.75" hidden="false" customHeight="false" outlineLevel="0" collapsed="false"/>
    <row r="85" s="197" customFormat="true" ht="21.75" hidden="false" customHeight="false" outlineLevel="0" collapsed="false"/>
    <row r="86" s="197" customFormat="true" ht="21.75" hidden="false" customHeight="false" outlineLevel="0" collapsed="false"/>
    <row r="87" s="197" customFormat="true" ht="21.75" hidden="false" customHeight="false" outlineLevel="0" collapsed="false"/>
    <row r="88" s="197" customFormat="true" ht="21.75" hidden="false" customHeight="false" outlineLevel="0" collapsed="false"/>
    <row r="89" s="197" customFormat="true" ht="21.75" hidden="false" customHeight="false" outlineLevel="0" collapsed="false"/>
    <row r="90" s="197" customFormat="true" ht="21.75" hidden="false" customHeight="false" outlineLevel="0" collapsed="false"/>
    <row r="91" s="197" customFormat="true" ht="21.75" hidden="false" customHeight="false" outlineLevel="0" collapsed="false"/>
    <row r="92" s="197" customFormat="true" ht="21.75" hidden="false" customHeight="false" outlineLevel="0" collapsed="false"/>
    <row r="93" s="197" customFormat="true" ht="21.75" hidden="false" customHeight="false" outlineLevel="0" collapsed="false"/>
    <row r="94" s="197" customFormat="true" ht="21.75" hidden="false" customHeight="false" outlineLevel="0" collapsed="false"/>
    <row r="95" s="197" customFormat="true" ht="21.75" hidden="false" customHeight="false" outlineLevel="0" collapsed="false"/>
    <row r="96" s="197" customFormat="true" ht="21.75" hidden="false" customHeight="false" outlineLevel="0" collapsed="false"/>
    <row r="97" s="197" customFormat="true" ht="21.75" hidden="false" customHeight="false" outlineLevel="0" collapsed="false"/>
    <row r="98" s="197" customFormat="true" ht="21.75" hidden="false" customHeight="false" outlineLevel="0" collapsed="false"/>
    <row r="99" s="197" customFormat="true" ht="21.75" hidden="false" customHeight="false" outlineLevel="0" collapsed="false"/>
    <row r="100" s="197" customFormat="true" ht="21.75" hidden="false" customHeight="false" outlineLevel="0" collapsed="false"/>
    <row r="101" s="197" customFormat="true" ht="21.75" hidden="false" customHeight="false" outlineLevel="0" collapsed="false"/>
    <row r="102" s="197" customFormat="true" ht="21.75" hidden="false" customHeight="false" outlineLevel="0" collapsed="false"/>
    <row r="103" s="197" customFormat="true" ht="21.75" hidden="false" customHeight="false" outlineLevel="0" collapsed="false"/>
    <row r="104" s="197" customFormat="true" ht="21.75" hidden="false" customHeight="false" outlineLevel="0" collapsed="false"/>
    <row r="105" s="197" customFormat="true" ht="21.75" hidden="false" customHeight="false" outlineLevel="0" collapsed="false"/>
  </sheetData>
  <mergeCells count="6">
    <mergeCell ref="A1:O1"/>
    <mergeCell ref="A2:O2"/>
    <mergeCell ref="A3:O3"/>
    <mergeCell ref="K4:O4"/>
    <mergeCell ref="A5:O5"/>
    <mergeCell ref="I6:K6"/>
  </mergeCells>
  <printOptions headings="false" gridLines="false" gridLinesSet="true" horizontalCentered="false" verticalCentered="false"/>
  <pageMargins left="0.669444444444445" right="0.39375" top="0.629861111111111" bottom="0.196527777777778" header="0.354166666666667" footer="0.511811023622047"/>
  <pageSetup paperSize="9" scale="100" fitToWidth="1" fitToHeight="0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AngsanaUPC,Bold"&amp;16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S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140625" defaultRowHeight="23.25" zeroHeight="false" outlineLevelRow="0" outlineLevelCol="0"/>
  <cols>
    <col collapsed="false" customWidth="true" hidden="false" outlineLevel="0" max="4" min="1" style="2" width="1.28"/>
    <col collapsed="false" customWidth="true" hidden="false" outlineLevel="0" max="5" min="5" style="2" width="38.99"/>
    <col collapsed="false" customWidth="true" hidden="false" outlineLevel="0" max="6" min="6" style="2" width="1.14"/>
    <col collapsed="false" customWidth="true" hidden="false" outlineLevel="0" max="7" min="7" style="2" width="9.99"/>
    <col collapsed="false" customWidth="true" hidden="false" outlineLevel="0" max="8" min="8" style="3" width="8.42"/>
    <col collapsed="false" customWidth="true" hidden="false" outlineLevel="0" max="9" min="9" style="3" width="0.99"/>
    <col collapsed="false" customWidth="true" hidden="false" outlineLevel="0" max="10" min="10" style="131" width="17.99"/>
    <col collapsed="false" customWidth="true" hidden="false" outlineLevel="0" max="11" min="11" style="4" width="0.99"/>
    <col collapsed="false" customWidth="true" hidden="false" outlineLevel="0" max="12" min="12" style="131" width="17.99"/>
    <col collapsed="false" customWidth="true" hidden="false" outlineLevel="0" max="13" min="13" style="4" width="0.99"/>
    <col collapsed="false" customWidth="true" hidden="false" outlineLevel="0" max="14" min="14" style="131" width="17.99"/>
    <col collapsed="false" customWidth="true" hidden="false" outlineLevel="0" max="15" min="15" style="24" width="0.99"/>
    <col collapsed="false" customWidth="true" hidden="false" outlineLevel="0" max="16" min="16" style="131" width="17.99"/>
    <col collapsed="false" customWidth="true" hidden="false" outlineLevel="0" max="17" min="17" style="2" width="1.14"/>
    <col collapsed="false" customWidth="true" hidden="false" outlineLevel="0" max="19" min="18" style="2" width="14.85"/>
    <col collapsed="false" customWidth="false" hidden="false" outlineLevel="0" max="257" min="20" style="2" width="9.14"/>
  </cols>
  <sheetData>
    <row r="1" s="85" customFormat="true" ht="26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85" customFormat="true" ht="26.1" hidden="false" customHeight="true" outlineLevel="0" collapsed="false">
      <c r="A2" s="5" t="s">
        <v>12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85" customFormat="true" ht="26.1" hidden="false" customHeight="true" outlineLevel="0" collapsed="false">
      <c r="A3" s="5" t="str">
        <f aca="false">งบกำไรขาดทุนเบ็ดเสร็จอื่น!A3</f>
        <v>สำหรับปีสิ้นสุดวันที่ 31 ธันวาคม 256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85" customFormat="true" ht="23.25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20"/>
      <c r="K4" s="20"/>
      <c r="L4" s="20"/>
      <c r="M4" s="20"/>
      <c r="N4" s="20"/>
      <c r="O4" s="20"/>
      <c r="P4" s="64"/>
    </row>
    <row r="5" s="85" customFormat="true" ht="23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10" t="s">
        <v>3</v>
      </c>
      <c r="K5" s="10"/>
      <c r="L5" s="10"/>
      <c r="M5" s="10"/>
      <c r="N5" s="10" t="s">
        <v>4</v>
      </c>
      <c r="O5" s="10"/>
      <c r="P5" s="10"/>
    </row>
    <row r="6" customFormat="false" ht="23.25" hidden="false" customHeight="false" outlineLevel="0" collapsed="false">
      <c r="A6" s="12"/>
      <c r="B6" s="12"/>
      <c r="C6" s="12"/>
      <c r="D6" s="12"/>
      <c r="E6" s="12"/>
      <c r="F6" s="12"/>
      <c r="G6" s="12"/>
      <c r="H6" s="13" t="s">
        <v>5</v>
      </c>
      <c r="I6" s="14"/>
      <c r="J6" s="15" t="s">
        <v>6</v>
      </c>
      <c r="K6" s="16"/>
      <c r="L6" s="15" t="s">
        <v>7</v>
      </c>
      <c r="M6" s="16"/>
      <c r="N6" s="15" t="s">
        <v>6</v>
      </c>
      <c r="O6" s="113"/>
      <c r="P6" s="15" t="s">
        <v>7</v>
      </c>
    </row>
    <row r="7" customFormat="false" ht="23.25" hidden="false" customHeight="false" outlineLevel="0" collapsed="false">
      <c r="A7" s="18"/>
      <c r="B7" s="18"/>
      <c r="C7" s="18"/>
      <c r="D7" s="18"/>
      <c r="E7" s="18"/>
      <c r="F7" s="18"/>
      <c r="G7" s="18"/>
      <c r="H7" s="130"/>
      <c r="I7" s="130"/>
      <c r="J7" s="20" t="s">
        <v>8</v>
      </c>
      <c r="K7" s="21"/>
      <c r="L7" s="20" t="s">
        <v>8</v>
      </c>
      <c r="M7" s="21"/>
      <c r="N7" s="20" t="s">
        <v>8</v>
      </c>
      <c r="O7" s="199"/>
      <c r="P7" s="20" t="s">
        <v>8</v>
      </c>
    </row>
    <row r="8" customFormat="false" ht="23.25" hidden="false" customHeight="false" outlineLevel="0" collapsed="false">
      <c r="A8" s="22" t="s">
        <v>123</v>
      </c>
      <c r="B8" s="71"/>
      <c r="C8" s="71"/>
      <c r="D8" s="71"/>
      <c r="E8" s="71"/>
      <c r="F8" s="71"/>
      <c r="G8" s="71"/>
      <c r="H8" s="200"/>
      <c r="I8" s="200"/>
    </row>
    <row r="9" customFormat="false" ht="25.5" hidden="false" customHeight="true" outlineLevel="0" collapsed="false">
      <c r="A9" s="71"/>
      <c r="B9" s="201" t="s">
        <v>74</v>
      </c>
      <c r="C9" s="201"/>
      <c r="D9" s="71"/>
      <c r="E9" s="71"/>
      <c r="F9" s="71"/>
      <c r="G9" s="71"/>
      <c r="H9" s="200"/>
      <c r="I9" s="200"/>
      <c r="J9" s="131" t="n">
        <f aca="false">+งบกำไรขาดทุนเบ็ดเสร็จอื่น!I16</f>
        <v>853138728.51</v>
      </c>
      <c r="L9" s="131" t="n">
        <f aca="false">+งบกำไรขาดทุนเบ็ดเสร็จอื่น!K16</f>
        <v>626501619.36</v>
      </c>
      <c r="N9" s="131" t="n">
        <f aca="false">+งบกำไรขาดทุนเบ็ดเสร็จอื่น!M16</f>
        <v>852650212.97</v>
      </c>
      <c r="P9" s="131" t="n">
        <f aca="false">+งบกำไรขาดทุนเบ็ดเสร็จอื่น!O16</f>
        <v>626640263.02</v>
      </c>
    </row>
    <row r="10" customFormat="false" ht="25.5" hidden="false" customHeight="true" outlineLevel="0" collapsed="false">
      <c r="A10" s="71"/>
      <c r="B10" s="201" t="s">
        <v>124</v>
      </c>
      <c r="C10" s="201"/>
      <c r="D10" s="71"/>
      <c r="E10" s="71"/>
      <c r="F10" s="71"/>
      <c r="G10" s="71"/>
      <c r="H10" s="200"/>
      <c r="I10" s="200"/>
    </row>
    <row r="11" customFormat="false" ht="25.5" hidden="false" customHeight="true" outlineLevel="0" collapsed="false">
      <c r="A11" s="71"/>
      <c r="B11" s="201"/>
      <c r="C11" s="201" t="s">
        <v>125</v>
      </c>
      <c r="D11" s="71"/>
      <c r="E11" s="71"/>
      <c r="F11" s="71"/>
      <c r="G11" s="71"/>
      <c r="H11" s="200"/>
      <c r="I11" s="200"/>
    </row>
    <row r="12" customFormat="false" ht="25.5" hidden="true" customHeight="true" outlineLevel="0" collapsed="false">
      <c r="A12" s="71"/>
      <c r="B12" s="71"/>
      <c r="C12" s="71"/>
      <c r="D12" s="201" t="s">
        <v>126</v>
      </c>
      <c r="E12" s="71"/>
      <c r="F12" s="71"/>
      <c r="G12" s="71"/>
      <c r="H12" s="200"/>
      <c r="I12" s="200"/>
      <c r="L12" s="131" t="n">
        <v>0</v>
      </c>
      <c r="P12" s="131" t="n">
        <v>0</v>
      </c>
      <c r="R12" s="202"/>
    </row>
    <row r="13" customFormat="false" ht="25.5" hidden="false" customHeight="true" outlineLevel="0" collapsed="false">
      <c r="A13" s="71"/>
      <c r="B13" s="71"/>
      <c r="C13" s="71"/>
      <c r="D13" s="201" t="s">
        <v>127</v>
      </c>
      <c r="E13" s="71"/>
      <c r="F13" s="71"/>
      <c r="G13" s="71"/>
      <c r="H13" s="200"/>
      <c r="I13" s="200"/>
      <c r="J13" s="131" t="n">
        <v>56771914.62</v>
      </c>
      <c r="L13" s="131" t="n">
        <v>47941888.38</v>
      </c>
      <c r="N13" s="131" t="n">
        <v>56771914.62</v>
      </c>
      <c r="P13" s="131" t="n">
        <v>47941888.38</v>
      </c>
      <c r="R13" s="202"/>
    </row>
    <row r="14" customFormat="false" ht="25.5" hidden="false" customHeight="true" outlineLevel="0" collapsed="false">
      <c r="A14" s="71"/>
      <c r="B14" s="71"/>
      <c r="C14" s="71"/>
      <c r="D14" s="201" t="s">
        <v>128</v>
      </c>
      <c r="E14" s="71"/>
      <c r="F14" s="71"/>
      <c r="G14" s="71"/>
      <c r="H14" s="200"/>
      <c r="I14" s="200"/>
      <c r="J14" s="131" t="n">
        <v>-793465.12</v>
      </c>
      <c r="L14" s="131" t="n">
        <v>-1218169.75</v>
      </c>
      <c r="N14" s="131" t="n">
        <v>-433957.7</v>
      </c>
      <c r="P14" s="131" t="n">
        <v>-1218169.75</v>
      </c>
      <c r="R14" s="202"/>
    </row>
    <row r="15" customFormat="false" ht="25.5" hidden="false" customHeight="true" outlineLevel="0" collapsed="false">
      <c r="A15" s="71"/>
      <c r="B15" s="71"/>
      <c r="C15" s="71"/>
      <c r="D15" s="201" t="s">
        <v>129</v>
      </c>
      <c r="E15" s="71"/>
      <c r="F15" s="71"/>
      <c r="G15" s="71"/>
      <c r="H15" s="200"/>
      <c r="I15" s="200"/>
      <c r="J15" s="203" t="n">
        <f aca="false">68269.87+1188653.23</f>
        <v>1256923.1</v>
      </c>
      <c r="L15" s="203" t="n">
        <v>8806.78</v>
      </c>
      <c r="N15" s="203" t="n">
        <v>1256923.1</v>
      </c>
      <c r="P15" s="203" t="n">
        <v>8806.78</v>
      </c>
      <c r="R15" s="202"/>
    </row>
    <row r="16" customFormat="false" ht="25.5" hidden="false" customHeight="true" outlineLevel="0" collapsed="false">
      <c r="A16" s="71"/>
      <c r="B16" s="71"/>
      <c r="C16" s="71"/>
      <c r="D16" s="201" t="s">
        <v>130</v>
      </c>
      <c r="E16" s="71"/>
      <c r="F16" s="71"/>
      <c r="G16" s="71"/>
      <c r="H16" s="200"/>
      <c r="I16" s="200"/>
      <c r="J16" s="131" t="n">
        <v>-2919991</v>
      </c>
      <c r="L16" s="131" t="n">
        <v>-2349985</v>
      </c>
      <c r="N16" s="131" t="n">
        <v>-2919991</v>
      </c>
      <c r="P16" s="131" t="n">
        <v>-2349985</v>
      </c>
      <c r="R16" s="202"/>
    </row>
    <row r="17" customFormat="false" ht="25.5" hidden="false" customHeight="true" outlineLevel="0" collapsed="false">
      <c r="A17" s="71"/>
      <c r="B17" s="71"/>
      <c r="C17" s="71"/>
      <c r="D17" s="201" t="s">
        <v>131</v>
      </c>
      <c r="E17" s="71"/>
      <c r="F17" s="71"/>
      <c r="G17" s="71"/>
      <c r="H17" s="200"/>
      <c r="I17" s="200"/>
      <c r="J17" s="131" t="n">
        <v>0</v>
      </c>
      <c r="L17" s="131" t="n">
        <v>0</v>
      </c>
      <c r="N17" s="131" t="n">
        <v>-53388.9</v>
      </c>
      <c r="P17" s="131" t="n">
        <v>0</v>
      </c>
      <c r="R17" s="202"/>
    </row>
    <row r="18" customFormat="false" ht="25.5" hidden="false" customHeight="true" outlineLevel="0" collapsed="false">
      <c r="A18" s="71"/>
      <c r="D18" s="201" t="s">
        <v>132</v>
      </c>
      <c r="E18" s="71"/>
      <c r="F18" s="71"/>
      <c r="G18" s="71"/>
      <c r="H18" s="200"/>
      <c r="I18" s="200"/>
      <c r="J18" s="131" t="n">
        <v>104956445.91</v>
      </c>
      <c r="L18" s="131" t="n">
        <v>77501822.83</v>
      </c>
      <c r="N18" s="131" t="n">
        <v>104956445.91</v>
      </c>
      <c r="P18" s="131" t="n">
        <v>77501822.83</v>
      </c>
      <c r="R18" s="202"/>
    </row>
    <row r="19" customFormat="false" ht="25.5" hidden="false" customHeight="true" outlineLevel="0" collapsed="false">
      <c r="A19" s="71"/>
      <c r="B19" s="71"/>
      <c r="C19" s="71"/>
      <c r="D19" s="201" t="s">
        <v>133</v>
      </c>
      <c r="E19" s="71"/>
      <c r="F19" s="71"/>
      <c r="G19" s="71"/>
      <c r="H19" s="200"/>
      <c r="I19" s="200"/>
      <c r="J19" s="131" t="n">
        <v>5643932.88</v>
      </c>
      <c r="L19" s="131" t="n">
        <v>5643932.99</v>
      </c>
      <c r="N19" s="131" t="n">
        <v>5643932.88</v>
      </c>
      <c r="P19" s="131" t="n">
        <v>5643932.99</v>
      </c>
      <c r="R19" s="202"/>
    </row>
    <row r="20" customFormat="false" ht="25.5" hidden="false" customHeight="true" outlineLevel="0" collapsed="false">
      <c r="A20" s="71"/>
      <c r="B20" s="71"/>
      <c r="C20" s="71"/>
      <c r="D20" s="201" t="s">
        <v>134</v>
      </c>
      <c r="E20" s="71"/>
      <c r="F20" s="71"/>
      <c r="G20" s="71"/>
      <c r="H20" s="200"/>
      <c r="I20" s="200"/>
      <c r="J20" s="131" t="n">
        <v>-162848.41</v>
      </c>
      <c r="L20" s="131" t="n">
        <v>-167954.59</v>
      </c>
      <c r="N20" s="131" t="n">
        <v>-162142.34</v>
      </c>
      <c r="P20" s="131" t="n">
        <v>-165218.25</v>
      </c>
      <c r="R20" s="202"/>
    </row>
    <row r="21" customFormat="false" ht="25.5" hidden="false" customHeight="true" outlineLevel="0" collapsed="false">
      <c r="A21" s="71"/>
      <c r="B21" s="71"/>
      <c r="C21" s="71"/>
      <c r="D21" s="201" t="s">
        <v>135</v>
      </c>
      <c r="E21" s="71"/>
      <c r="F21" s="71"/>
      <c r="G21" s="71"/>
      <c r="H21" s="200"/>
      <c r="I21" s="200"/>
      <c r="J21" s="204" t="n">
        <v>16899559.25</v>
      </c>
      <c r="L21" s="204" t="n">
        <v>7771377.51</v>
      </c>
      <c r="N21" s="204" t="n">
        <v>16909970.2</v>
      </c>
      <c r="P21" s="204" t="n">
        <v>7771377.51</v>
      </c>
      <c r="R21" s="202"/>
    </row>
    <row r="22" customFormat="false" ht="25.5" hidden="false" customHeight="true" outlineLevel="0" collapsed="false">
      <c r="A22" s="71"/>
      <c r="B22" s="201" t="s">
        <v>136</v>
      </c>
      <c r="C22" s="201"/>
      <c r="E22" s="71"/>
      <c r="F22" s="71"/>
      <c r="G22" s="71"/>
      <c r="H22" s="200"/>
      <c r="I22" s="200"/>
      <c r="J22" s="127" t="n">
        <f aca="false">SUM(J9:J21)</f>
        <v>1034791199.74</v>
      </c>
      <c r="L22" s="127" t="n">
        <f aca="false">SUM(L9:L21)</f>
        <v>761633338.51</v>
      </c>
      <c r="N22" s="127" t="n">
        <f aca="false">SUM(N9:N21)</f>
        <v>1034619919.74</v>
      </c>
      <c r="O22" s="87"/>
      <c r="P22" s="127" t="n">
        <f aca="false">SUM(P9:P21)</f>
        <v>761774718.51</v>
      </c>
      <c r="R22" s="202"/>
    </row>
    <row r="23" customFormat="false" ht="25.5" hidden="false" customHeight="true" outlineLevel="0" collapsed="false">
      <c r="A23" s="71"/>
      <c r="B23" s="201"/>
      <c r="C23" s="201" t="s">
        <v>137</v>
      </c>
      <c r="E23" s="71"/>
      <c r="F23" s="71"/>
      <c r="G23" s="71"/>
      <c r="H23" s="200"/>
      <c r="I23" s="200"/>
      <c r="J23" s="127"/>
      <c r="L23" s="127"/>
      <c r="N23" s="127"/>
      <c r="O23" s="87"/>
      <c r="P23" s="127"/>
      <c r="R23" s="202"/>
    </row>
    <row r="24" customFormat="false" ht="25.5" hidden="false" customHeight="true" outlineLevel="0" collapsed="false">
      <c r="A24" s="71"/>
      <c r="B24" s="201" t="s">
        <v>138</v>
      </c>
      <c r="C24" s="201"/>
      <c r="E24" s="71"/>
      <c r="F24" s="71"/>
      <c r="G24" s="71"/>
      <c r="H24" s="200"/>
      <c r="I24" s="200"/>
      <c r="J24" s="20"/>
      <c r="L24" s="20"/>
      <c r="N24" s="20"/>
      <c r="O24" s="75"/>
      <c r="P24" s="20"/>
      <c r="R24" s="202"/>
    </row>
    <row r="25" customFormat="false" ht="25.5" hidden="false" customHeight="true" outlineLevel="0" collapsed="false">
      <c r="A25" s="71"/>
      <c r="D25" s="201" t="s">
        <v>13</v>
      </c>
      <c r="E25" s="71"/>
      <c r="F25" s="71"/>
      <c r="G25" s="71"/>
      <c r="H25" s="200"/>
      <c r="I25" s="200"/>
      <c r="J25" s="131" t="n">
        <v>459983.22</v>
      </c>
      <c r="L25" s="131" t="n">
        <v>-33289133.13</v>
      </c>
      <c r="N25" s="131" t="n">
        <v>573955.86</v>
      </c>
      <c r="P25" s="131" t="n">
        <v>-33403133.13</v>
      </c>
      <c r="R25" s="202"/>
    </row>
    <row r="26" customFormat="false" ht="25.5" hidden="false" customHeight="true" outlineLevel="0" collapsed="false">
      <c r="A26" s="71"/>
      <c r="D26" s="201" t="s">
        <v>14</v>
      </c>
      <c r="E26" s="71"/>
      <c r="F26" s="71"/>
      <c r="G26" s="71"/>
      <c r="H26" s="200"/>
      <c r="I26" s="200"/>
      <c r="J26" s="131" t="n">
        <v>61641625.25</v>
      </c>
      <c r="L26" s="131" t="n">
        <v>-157966320.54</v>
      </c>
      <c r="N26" s="131" t="n">
        <v>58641625.2500001</v>
      </c>
      <c r="P26" s="131" t="n">
        <v>-157966320.54</v>
      </c>
      <c r="R26" s="86"/>
      <c r="S26" s="88"/>
    </row>
    <row r="27" customFormat="false" ht="25.5" hidden="false" customHeight="true" outlineLevel="0" collapsed="false">
      <c r="A27" s="71"/>
      <c r="D27" s="201" t="s">
        <v>23</v>
      </c>
      <c r="E27" s="71"/>
      <c r="F27" s="71"/>
      <c r="G27" s="71"/>
      <c r="H27" s="200"/>
      <c r="I27" s="200"/>
      <c r="J27" s="131" t="n">
        <v>2128639.4</v>
      </c>
      <c r="L27" s="131" t="n">
        <v>-2943904.88</v>
      </c>
      <c r="N27" s="131" t="n">
        <v>2128666.76</v>
      </c>
      <c r="P27" s="131" t="n">
        <v>-2943904.88</v>
      </c>
      <c r="R27" s="202"/>
    </row>
    <row r="28" customFormat="false" ht="25.5" hidden="false" customHeight="true" outlineLevel="0" collapsed="false">
      <c r="A28" s="71"/>
      <c r="B28" s="201" t="s">
        <v>139</v>
      </c>
      <c r="C28" s="201"/>
      <c r="D28" s="201"/>
      <c r="E28" s="71"/>
      <c r="F28" s="71"/>
      <c r="G28" s="71"/>
      <c r="H28" s="200"/>
      <c r="I28" s="200"/>
      <c r="R28" s="202"/>
      <c r="S28" s="88"/>
    </row>
    <row r="29" customFormat="false" ht="25.5" hidden="false" customHeight="true" outlineLevel="0" collapsed="false">
      <c r="A29" s="71"/>
      <c r="D29" s="201" t="s">
        <v>30</v>
      </c>
      <c r="E29" s="71"/>
      <c r="F29" s="71"/>
      <c r="G29" s="71"/>
      <c r="H29" s="200"/>
      <c r="I29" s="200"/>
      <c r="J29" s="131" t="n">
        <v>38935123.84</v>
      </c>
      <c r="L29" s="131" t="n">
        <v>67191053.57</v>
      </c>
      <c r="N29" s="131" t="n">
        <v>38935591.84</v>
      </c>
      <c r="P29" s="131" t="n">
        <v>67183169.57</v>
      </c>
      <c r="R29" s="202"/>
    </row>
    <row r="30" customFormat="false" ht="25.5" hidden="false" customHeight="true" outlineLevel="0" collapsed="false">
      <c r="A30" s="71"/>
      <c r="B30" s="201" t="s">
        <v>140</v>
      </c>
      <c r="C30" s="201"/>
      <c r="E30" s="71"/>
      <c r="F30" s="71"/>
      <c r="G30" s="71"/>
      <c r="H30" s="200"/>
      <c r="I30" s="200"/>
      <c r="J30" s="205" t="n">
        <f aca="false">SUM(J22:J29)</f>
        <v>1137956571.45</v>
      </c>
      <c r="L30" s="205" t="n">
        <f aca="false">SUM(L22:L29)</f>
        <v>634625033.53</v>
      </c>
      <c r="N30" s="205" t="n">
        <f aca="false">SUM(N22:N29)</f>
        <v>1134899759.45</v>
      </c>
      <c r="P30" s="205" t="n">
        <f aca="false">SUM(P22:P29)</f>
        <v>634644529.53</v>
      </c>
      <c r="R30" s="202"/>
    </row>
    <row r="31" s="22" customFormat="true" ht="24.75" hidden="false" customHeight="true" outlineLevel="0" collapsed="false">
      <c r="A31" s="71"/>
      <c r="B31" s="201"/>
      <c r="C31" s="201"/>
      <c r="D31" s="201" t="s">
        <v>141</v>
      </c>
      <c r="E31" s="18"/>
      <c r="F31" s="18"/>
      <c r="G31" s="18"/>
      <c r="H31" s="130"/>
      <c r="I31" s="130"/>
      <c r="J31" s="131" t="n">
        <v>-95468247.37</v>
      </c>
      <c r="K31" s="21"/>
      <c r="L31" s="131" t="n">
        <v>-54905686.24</v>
      </c>
      <c r="M31" s="21"/>
      <c r="N31" s="131" t="n">
        <v>-95468247.37</v>
      </c>
      <c r="O31" s="24"/>
      <c r="P31" s="131" t="n">
        <v>-54905686.24</v>
      </c>
      <c r="R31" s="206"/>
    </row>
    <row r="32" customFormat="false" ht="25.5" hidden="false" customHeight="true" outlineLevel="0" collapsed="false">
      <c r="A32" s="71"/>
      <c r="B32" s="201"/>
      <c r="C32" s="201"/>
      <c r="D32" s="201" t="s">
        <v>142</v>
      </c>
      <c r="E32" s="71"/>
      <c r="F32" s="71"/>
      <c r="G32" s="71"/>
      <c r="H32" s="200"/>
      <c r="I32" s="200"/>
      <c r="J32" s="131" t="n">
        <v>162848.41</v>
      </c>
      <c r="L32" s="131" t="n">
        <v>167954.59</v>
      </c>
      <c r="N32" s="131" t="n">
        <v>162142.34</v>
      </c>
      <c r="P32" s="131" t="n">
        <v>165218.25</v>
      </c>
      <c r="R32" s="202"/>
    </row>
    <row r="33" s="22" customFormat="true" ht="23.25" hidden="false" customHeight="false" outlineLevel="0" collapsed="false">
      <c r="A33" s="71"/>
      <c r="B33" s="201"/>
      <c r="C33" s="201"/>
      <c r="D33" s="201" t="s">
        <v>143</v>
      </c>
      <c r="E33" s="18"/>
      <c r="F33" s="18"/>
      <c r="G33" s="18"/>
      <c r="H33" s="130"/>
      <c r="I33" s="130"/>
      <c r="J33" s="204" t="n">
        <v>-144185562.76</v>
      </c>
      <c r="K33" s="21"/>
      <c r="L33" s="204" t="n">
        <v>-127079554.85</v>
      </c>
      <c r="M33" s="21"/>
      <c r="N33" s="204" t="n">
        <v>-144185555.7</v>
      </c>
      <c r="O33" s="24"/>
      <c r="P33" s="204" t="n">
        <v>-127079527.49</v>
      </c>
      <c r="R33" s="202"/>
    </row>
    <row r="34" customFormat="false" ht="25.5" hidden="false" customHeight="true" outlineLevel="0" collapsed="false">
      <c r="A34" s="22" t="s">
        <v>144</v>
      </c>
      <c r="B34" s="71"/>
      <c r="C34" s="71"/>
      <c r="D34" s="71"/>
      <c r="E34" s="71"/>
      <c r="F34" s="71"/>
      <c r="G34" s="71"/>
      <c r="H34" s="200"/>
      <c r="I34" s="200"/>
      <c r="J34" s="112" t="n">
        <f aca="false">SUM(J30:J33)</f>
        <v>898465609.73</v>
      </c>
      <c r="L34" s="112" t="n">
        <f aca="false">SUM(L30:L33)</f>
        <v>452807747.03</v>
      </c>
      <c r="N34" s="112" t="n">
        <f aca="false">SUM(N30:N33)</f>
        <v>895408098.72</v>
      </c>
      <c r="O34" s="20"/>
      <c r="P34" s="112" t="n">
        <f aca="false">SUM(P30:P33)</f>
        <v>452824534.05</v>
      </c>
      <c r="R34" s="202"/>
    </row>
    <row r="35" customFormat="false" ht="25.5" hidden="false" customHeight="true" outlineLevel="0" collapsed="false">
      <c r="A35" s="22"/>
      <c r="B35" s="71"/>
      <c r="C35" s="71"/>
      <c r="D35" s="71"/>
      <c r="E35" s="71"/>
      <c r="F35" s="71"/>
      <c r="G35" s="71"/>
      <c r="H35" s="200"/>
      <c r="I35" s="200"/>
      <c r="J35" s="20"/>
      <c r="L35" s="20"/>
      <c r="N35" s="20"/>
      <c r="O35" s="20"/>
      <c r="P35" s="20"/>
      <c r="R35" s="202"/>
    </row>
    <row r="36" customFormat="false" ht="25.5" hidden="false" customHeight="true" outlineLevel="0" collapsed="false">
      <c r="A36" s="22"/>
      <c r="B36" s="71"/>
      <c r="C36" s="71"/>
      <c r="D36" s="71"/>
      <c r="E36" s="71"/>
      <c r="F36" s="71"/>
      <c r="G36" s="71"/>
      <c r="H36" s="200"/>
      <c r="I36" s="200"/>
      <c r="J36" s="20"/>
      <c r="L36" s="20"/>
      <c r="N36" s="20"/>
      <c r="O36" s="20"/>
      <c r="P36" s="20"/>
      <c r="R36" s="202"/>
    </row>
    <row r="37" customFormat="false" ht="25.5" hidden="false" customHeight="true" outlineLevel="0" collapsed="false">
      <c r="A37" s="22"/>
      <c r="B37" s="71"/>
      <c r="C37" s="71"/>
      <c r="D37" s="71"/>
      <c r="E37" s="71"/>
      <c r="F37" s="71"/>
      <c r="G37" s="71"/>
      <c r="H37" s="200"/>
      <c r="I37" s="200"/>
      <c r="J37" s="20"/>
      <c r="L37" s="20"/>
      <c r="N37" s="20"/>
      <c r="O37" s="20"/>
      <c r="P37" s="20"/>
      <c r="R37" s="202"/>
    </row>
    <row r="38" customFormat="false" ht="25.5" hidden="false" customHeight="true" outlineLevel="0" collapsed="false">
      <c r="A38" s="22"/>
      <c r="B38" s="71"/>
      <c r="C38" s="71"/>
      <c r="D38" s="71"/>
      <c r="E38" s="71"/>
      <c r="F38" s="71"/>
      <c r="G38" s="71"/>
      <c r="H38" s="200"/>
      <c r="I38" s="200"/>
      <c r="J38" s="20"/>
      <c r="L38" s="20"/>
      <c r="N38" s="20"/>
      <c r="O38" s="20"/>
      <c r="P38" s="20"/>
      <c r="R38" s="202"/>
    </row>
    <row r="39" customFormat="false" ht="25.5" hidden="false" customHeight="true" outlineLevel="0" collapsed="false">
      <c r="A39" s="22"/>
      <c r="B39" s="71"/>
      <c r="C39" s="71"/>
      <c r="D39" s="71"/>
      <c r="E39" s="71"/>
      <c r="F39" s="71"/>
      <c r="G39" s="71"/>
      <c r="H39" s="200"/>
      <c r="I39" s="200"/>
      <c r="J39" s="20"/>
      <c r="L39" s="20"/>
      <c r="N39" s="20"/>
      <c r="O39" s="20"/>
      <c r="P39" s="20"/>
      <c r="R39" s="202"/>
    </row>
    <row r="40" customFormat="false" ht="25.5" hidden="false" customHeight="true" outlineLevel="0" collapsed="false">
      <c r="A40" s="22"/>
      <c r="B40" s="71"/>
      <c r="C40" s="71"/>
      <c r="D40" s="71"/>
      <c r="E40" s="71"/>
      <c r="F40" s="71"/>
      <c r="G40" s="71"/>
      <c r="H40" s="200"/>
      <c r="I40" s="200"/>
      <c r="J40" s="20"/>
      <c r="L40" s="20"/>
      <c r="N40" s="20"/>
      <c r="O40" s="20"/>
      <c r="P40" s="20"/>
      <c r="R40" s="202"/>
    </row>
    <row r="41" customFormat="false" ht="25.5" hidden="false" customHeight="true" outlineLevel="0" collapsed="false">
      <c r="A41" s="22"/>
      <c r="B41" s="71"/>
      <c r="C41" s="71"/>
      <c r="D41" s="71"/>
      <c r="E41" s="71"/>
      <c r="F41" s="71"/>
      <c r="G41" s="71"/>
      <c r="H41" s="200"/>
      <c r="I41" s="200"/>
      <c r="J41" s="20"/>
      <c r="L41" s="20"/>
      <c r="N41" s="20"/>
      <c r="O41" s="20"/>
      <c r="P41" s="20"/>
      <c r="R41" s="202"/>
    </row>
    <row r="42" customFormat="false" ht="25.5" hidden="false" customHeight="true" outlineLevel="0" collapsed="false">
      <c r="A42" s="22"/>
      <c r="B42" s="71"/>
      <c r="C42" s="71"/>
      <c r="D42" s="71"/>
      <c r="E42" s="71"/>
      <c r="F42" s="71"/>
      <c r="G42" s="71"/>
      <c r="H42" s="200"/>
      <c r="I42" s="200"/>
      <c r="J42" s="20"/>
      <c r="L42" s="20"/>
      <c r="N42" s="20"/>
      <c r="O42" s="20"/>
      <c r="P42" s="20"/>
      <c r="R42" s="202"/>
    </row>
    <row r="43" customFormat="false" ht="25.5" hidden="false" customHeight="true" outlineLevel="0" collapsed="false">
      <c r="A43" s="22"/>
      <c r="B43" s="71"/>
      <c r="C43" s="71"/>
      <c r="D43" s="71"/>
      <c r="E43" s="71"/>
      <c r="F43" s="71"/>
      <c r="G43" s="71"/>
      <c r="H43" s="200"/>
      <c r="I43" s="200"/>
      <c r="J43" s="20"/>
      <c r="L43" s="20"/>
      <c r="N43" s="20"/>
      <c r="O43" s="20"/>
      <c r="P43" s="20"/>
      <c r="R43" s="202"/>
    </row>
    <row r="44" customFormat="false" ht="23.25" hidden="false" customHeight="false" outlineLevel="0" collapsed="false">
      <c r="A44" s="25" t="s">
        <v>26</v>
      </c>
      <c r="B44" s="77"/>
      <c r="C44" s="77"/>
      <c r="D44" s="77"/>
      <c r="E44" s="71"/>
      <c r="F44" s="71"/>
      <c r="G44" s="71"/>
      <c r="H44" s="200"/>
      <c r="I44" s="200"/>
      <c r="R44" s="202"/>
    </row>
    <row r="45" s="85" customFormat="true" ht="26.1" hidden="false" customHeight="true" outlineLevel="0" collapsed="false">
      <c r="A45" s="5" t="s">
        <v>0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R45" s="202"/>
    </row>
    <row r="46" s="85" customFormat="true" ht="26.1" hidden="false" customHeight="true" outlineLevel="0" collapsed="false">
      <c r="A46" s="5" t="s">
        <v>122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R46" s="202"/>
    </row>
    <row r="47" s="85" customFormat="true" ht="26.1" hidden="false" customHeight="true" outlineLevel="0" collapsed="false">
      <c r="A47" s="5" t="str">
        <f aca="false">+A3</f>
        <v>สำหรับปีสิ้นสุดวันที่ 31 ธันวาคม 2560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R47" s="202"/>
    </row>
    <row r="48" s="85" customFormat="true" ht="23.25" hidden="false" customHeight="false" outlineLevel="0" collapsed="false">
      <c r="A48" s="198"/>
      <c r="B48" s="198"/>
      <c r="C48" s="198"/>
      <c r="D48" s="198"/>
      <c r="E48" s="198"/>
      <c r="F48" s="198"/>
      <c r="G48" s="198"/>
      <c r="H48" s="198"/>
      <c r="I48" s="198"/>
      <c r="J48" s="20"/>
      <c r="K48" s="20"/>
      <c r="L48" s="20"/>
      <c r="M48" s="20"/>
      <c r="N48" s="20"/>
      <c r="O48" s="20"/>
      <c r="P48" s="64"/>
      <c r="R48" s="202"/>
    </row>
    <row r="49" s="85" customFormat="true" ht="23.2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0" t="s">
        <v>3</v>
      </c>
      <c r="K49" s="10"/>
      <c r="L49" s="10"/>
      <c r="M49" s="10"/>
      <c r="N49" s="10" t="s">
        <v>4</v>
      </c>
      <c r="O49" s="10"/>
      <c r="P49" s="10"/>
      <c r="R49" s="202"/>
    </row>
    <row r="50" customFormat="false" ht="23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3" t="s">
        <v>5</v>
      </c>
      <c r="I50" s="14"/>
      <c r="J50" s="113" t="str">
        <f aca="false">+J6</f>
        <v>31 ธันวาคม 2560</v>
      </c>
      <c r="K50" s="16"/>
      <c r="L50" s="15" t="s">
        <v>7</v>
      </c>
      <c r="M50" s="16"/>
      <c r="N50" s="113" t="str">
        <f aca="false">+N6</f>
        <v>31 ธันวาคม 2560</v>
      </c>
      <c r="O50" s="113"/>
      <c r="P50" s="15" t="s">
        <v>145</v>
      </c>
      <c r="R50" s="202"/>
    </row>
    <row r="51" customFormat="false" ht="23.25" hidden="false" customHeight="false" outlineLevel="0" collapsed="false">
      <c r="A51" s="18"/>
      <c r="B51" s="18"/>
      <c r="C51" s="18"/>
      <c r="D51" s="18"/>
      <c r="E51" s="18"/>
      <c r="F51" s="18"/>
      <c r="G51" s="18"/>
      <c r="H51" s="130"/>
      <c r="I51" s="130"/>
      <c r="J51" s="20" t="s">
        <v>8</v>
      </c>
      <c r="K51" s="21"/>
      <c r="L51" s="20" t="s">
        <v>8</v>
      </c>
      <c r="M51" s="21"/>
      <c r="N51" s="20" t="s">
        <v>8</v>
      </c>
      <c r="O51" s="199"/>
      <c r="P51" s="20" t="s">
        <v>8</v>
      </c>
      <c r="R51" s="202"/>
    </row>
    <row r="52" customFormat="false" ht="24" hidden="false" customHeight="true" outlineLevel="0" collapsed="false">
      <c r="A52" s="22" t="s">
        <v>146</v>
      </c>
      <c r="B52" s="71"/>
      <c r="C52" s="71"/>
      <c r="D52" s="71"/>
      <c r="E52" s="71"/>
      <c r="F52" s="71"/>
      <c r="G52" s="71"/>
      <c r="H52" s="200"/>
      <c r="I52" s="200"/>
      <c r="R52" s="202"/>
    </row>
    <row r="53" customFormat="false" ht="26.25" hidden="false" customHeight="true" outlineLevel="0" collapsed="false">
      <c r="A53" s="71"/>
      <c r="B53" s="201" t="s">
        <v>147</v>
      </c>
      <c r="C53" s="201"/>
      <c r="D53" s="71"/>
      <c r="E53" s="71"/>
      <c r="F53" s="71"/>
      <c r="G53" s="71"/>
      <c r="H53" s="200"/>
      <c r="I53" s="200"/>
      <c r="J53" s="131" t="n">
        <v>0</v>
      </c>
      <c r="L53" s="131" t="n">
        <v>0</v>
      </c>
      <c r="N53" s="131" t="n">
        <v>0</v>
      </c>
      <c r="P53" s="131" t="n">
        <v>-19996000</v>
      </c>
      <c r="R53" s="202"/>
    </row>
    <row r="54" customFormat="false" ht="24" hidden="true" customHeight="true" outlineLevel="0" collapsed="false">
      <c r="A54" s="207"/>
      <c r="B54" s="201" t="s">
        <v>148</v>
      </c>
      <c r="C54" s="71"/>
      <c r="D54" s="71"/>
      <c r="E54" s="71"/>
      <c r="F54" s="71"/>
      <c r="G54" s="71"/>
      <c r="H54" s="200"/>
      <c r="I54" s="200"/>
      <c r="R54" s="202"/>
    </row>
    <row r="55" customFormat="false" ht="26.25" hidden="false" customHeight="true" outlineLevel="0" collapsed="false">
      <c r="A55" s="207"/>
      <c r="B55" s="201" t="s">
        <v>149</v>
      </c>
      <c r="C55" s="201"/>
      <c r="D55" s="71"/>
      <c r="E55" s="71"/>
      <c r="F55" s="71"/>
      <c r="G55" s="71"/>
      <c r="H55" s="200"/>
      <c r="I55" s="200"/>
      <c r="J55" s="131" t="n">
        <v>-681300000</v>
      </c>
      <c r="L55" s="131" t="n">
        <v>-1206960000</v>
      </c>
      <c r="N55" s="131" t="n">
        <v>-675000000</v>
      </c>
      <c r="P55" s="131" t="n">
        <v>-1187000000</v>
      </c>
      <c r="R55" s="202"/>
    </row>
    <row r="56" customFormat="false" ht="26.25" hidden="true" customHeight="true" outlineLevel="0" collapsed="false">
      <c r="A56" s="71"/>
      <c r="B56" s="201" t="s">
        <v>41</v>
      </c>
      <c r="C56" s="201"/>
      <c r="D56" s="71"/>
      <c r="E56" s="71"/>
      <c r="F56" s="71"/>
      <c r="G56" s="71"/>
      <c r="H56" s="200"/>
      <c r="I56" s="200"/>
      <c r="R56" s="202"/>
    </row>
    <row r="57" customFormat="false" ht="23.25" hidden="false" customHeight="false" outlineLevel="0" collapsed="false">
      <c r="A57" s="207"/>
      <c r="B57" s="201" t="s">
        <v>150</v>
      </c>
      <c r="C57" s="201"/>
      <c r="D57" s="71"/>
      <c r="E57" s="71"/>
      <c r="F57" s="71"/>
      <c r="G57" s="71"/>
      <c r="H57" s="200"/>
      <c r="I57" s="200"/>
      <c r="J57" s="131" t="n">
        <v>670900540.57</v>
      </c>
      <c r="L57" s="131" t="n">
        <v>1468700000.02</v>
      </c>
      <c r="N57" s="131" t="n">
        <v>645000540.57</v>
      </c>
      <c r="P57" s="131" t="n">
        <v>1468700000.02</v>
      </c>
      <c r="R57" s="202"/>
    </row>
    <row r="58" customFormat="false" ht="26.25" hidden="true" customHeight="true" outlineLevel="0" collapsed="false">
      <c r="A58" s="71"/>
      <c r="B58" s="201" t="s">
        <v>151</v>
      </c>
      <c r="C58" s="201"/>
      <c r="D58" s="71"/>
      <c r="E58" s="71"/>
      <c r="F58" s="71"/>
      <c r="G58" s="71"/>
      <c r="H58" s="200"/>
      <c r="I58" s="200"/>
      <c r="R58" s="202"/>
    </row>
    <row r="59" customFormat="false" ht="23.25" hidden="false" customHeight="false" outlineLevel="0" collapsed="false">
      <c r="A59" s="71"/>
      <c r="B59" s="201" t="s">
        <v>152</v>
      </c>
      <c r="C59" s="201"/>
      <c r="D59" s="71"/>
      <c r="E59" s="71"/>
      <c r="F59" s="71"/>
      <c r="G59" s="71"/>
      <c r="H59" s="200"/>
      <c r="I59" s="200"/>
      <c r="J59" s="24" t="n">
        <v>-44124264.72</v>
      </c>
      <c r="L59" s="24" t="n">
        <v>-62377373.23</v>
      </c>
      <c r="N59" s="24" t="n">
        <v>-40571453.62</v>
      </c>
      <c r="P59" s="131" t="n">
        <v>-62377373.23</v>
      </c>
      <c r="R59" s="202"/>
    </row>
    <row r="60" customFormat="false" ht="23.25" hidden="false" customHeight="false" outlineLevel="0" collapsed="false">
      <c r="A60" s="71"/>
      <c r="B60" s="201" t="s">
        <v>153</v>
      </c>
      <c r="C60" s="201"/>
      <c r="D60" s="71"/>
      <c r="E60" s="71"/>
      <c r="F60" s="71"/>
      <c r="G60" s="71"/>
      <c r="H60" s="200"/>
      <c r="I60" s="200"/>
      <c r="J60" s="24" t="n">
        <v>3826414.06</v>
      </c>
      <c r="L60" s="24" t="n">
        <v>2350000</v>
      </c>
      <c r="N60" s="24" t="n">
        <v>3826414.06</v>
      </c>
      <c r="P60" s="24" t="n">
        <v>2350000</v>
      </c>
      <c r="R60" s="202"/>
    </row>
    <row r="61" customFormat="false" ht="26.25" hidden="false" customHeight="true" outlineLevel="0" collapsed="false">
      <c r="A61" s="71"/>
      <c r="B61" s="201" t="s">
        <v>154</v>
      </c>
      <c r="C61" s="201"/>
      <c r="D61" s="71"/>
      <c r="E61" s="71"/>
      <c r="F61" s="71"/>
      <c r="G61" s="71"/>
      <c r="H61" s="200"/>
      <c r="I61" s="200"/>
      <c r="J61" s="131" t="n">
        <v>-675855313.9</v>
      </c>
      <c r="L61" s="131" t="n">
        <v>-1171548539</v>
      </c>
      <c r="N61" s="131" t="n">
        <v>-676408125</v>
      </c>
      <c r="P61" s="131" t="n">
        <v>-1171548539</v>
      </c>
      <c r="R61" s="202"/>
    </row>
    <row r="62" customFormat="false" ht="26.25" hidden="false" customHeight="true" outlineLevel="0" collapsed="false">
      <c r="A62" s="71"/>
      <c r="B62" s="201" t="s">
        <v>155</v>
      </c>
      <c r="C62" s="201"/>
      <c r="D62" s="71"/>
      <c r="E62" s="71"/>
      <c r="F62" s="71"/>
      <c r="G62" s="71"/>
      <c r="H62" s="200"/>
      <c r="I62" s="200"/>
      <c r="J62" s="131" t="n">
        <v>0</v>
      </c>
      <c r="L62" s="131" t="n">
        <v>0</v>
      </c>
      <c r="N62" s="131" t="n">
        <v>606200</v>
      </c>
      <c r="P62" s="131" t="n">
        <v>0</v>
      </c>
      <c r="R62" s="202"/>
    </row>
    <row r="63" customFormat="false" ht="23.25" hidden="false" customHeight="false" outlineLevel="0" collapsed="false">
      <c r="A63" s="71"/>
      <c r="B63" s="201" t="s">
        <v>156</v>
      </c>
      <c r="C63" s="201"/>
      <c r="D63" s="71"/>
      <c r="E63" s="71"/>
      <c r="F63" s="71"/>
      <c r="G63" s="71"/>
      <c r="H63" s="200"/>
      <c r="I63" s="200"/>
      <c r="J63" s="24" t="n">
        <v>-1200000</v>
      </c>
      <c r="L63" s="24" t="n">
        <v>0</v>
      </c>
      <c r="N63" s="24" t="n">
        <v>-1200000</v>
      </c>
      <c r="P63" s="24" t="n">
        <v>0</v>
      </c>
      <c r="R63" s="202"/>
    </row>
    <row r="64" customFormat="false" ht="26.25" hidden="true" customHeight="true" outlineLevel="0" collapsed="false">
      <c r="A64" s="71"/>
      <c r="B64" s="201" t="s">
        <v>157</v>
      </c>
      <c r="C64" s="201"/>
      <c r="D64" s="71"/>
      <c r="E64" s="71"/>
      <c r="F64" s="71"/>
      <c r="G64" s="71"/>
      <c r="H64" s="200"/>
      <c r="I64" s="200"/>
      <c r="R64" s="202"/>
    </row>
    <row r="65" customFormat="false" ht="26.25" hidden="false" customHeight="true" outlineLevel="0" collapsed="false">
      <c r="A65" s="22" t="s">
        <v>158</v>
      </c>
      <c r="B65" s="71"/>
      <c r="C65" s="71"/>
      <c r="D65" s="71"/>
      <c r="E65" s="71"/>
      <c r="F65" s="71"/>
      <c r="G65" s="71"/>
      <c r="H65" s="200"/>
      <c r="I65" s="200"/>
      <c r="J65" s="112" t="n">
        <f aca="false">SUM(J55:J64)</f>
        <v>-727752623.99</v>
      </c>
      <c r="L65" s="112" t="n">
        <f aca="false">SUM(L53:L64)</f>
        <v>-969835912.21</v>
      </c>
      <c r="N65" s="112" t="n">
        <f aca="false">SUM(N53:N64)</f>
        <v>-743746423.99</v>
      </c>
      <c r="O65" s="39"/>
      <c r="P65" s="112" t="n">
        <f aca="false">SUM(P53:P64)</f>
        <v>-969871912.21</v>
      </c>
      <c r="R65" s="202"/>
    </row>
    <row r="66" customFormat="false" ht="23.25" hidden="false" customHeight="true" outlineLevel="0" collapsed="false">
      <c r="A66" s="22" t="s">
        <v>159</v>
      </c>
      <c r="B66" s="71"/>
      <c r="C66" s="71"/>
      <c r="D66" s="71"/>
      <c r="E66" s="71"/>
      <c r="F66" s="71"/>
      <c r="G66" s="71"/>
      <c r="H66" s="200"/>
      <c r="I66" s="200"/>
      <c r="R66" s="202"/>
    </row>
    <row r="67" customFormat="false" ht="24" hidden="false" customHeight="true" outlineLevel="0" collapsed="false">
      <c r="A67" s="71"/>
      <c r="B67" s="201" t="s">
        <v>160</v>
      </c>
      <c r="C67" s="201"/>
      <c r="D67" s="71"/>
      <c r="E67" s="71"/>
      <c r="F67" s="71"/>
      <c r="G67" s="71"/>
      <c r="H67" s="200"/>
      <c r="I67" s="200"/>
      <c r="J67" s="131" t="n">
        <v>-11609144.04</v>
      </c>
      <c r="L67" s="131" t="n">
        <v>14664708.77</v>
      </c>
      <c r="N67" s="131" t="n">
        <v>-11609144.04</v>
      </c>
      <c r="P67" s="131" t="n">
        <v>14664708.77</v>
      </c>
      <c r="R67" s="202"/>
    </row>
    <row r="68" customFormat="false" ht="24" hidden="false" customHeight="true" outlineLevel="0" collapsed="false">
      <c r="A68" s="71"/>
      <c r="B68" s="201" t="s">
        <v>161</v>
      </c>
      <c r="C68" s="201"/>
      <c r="D68" s="71"/>
      <c r="E68" s="71"/>
      <c r="F68" s="71"/>
      <c r="G68" s="71"/>
      <c r="H68" s="200"/>
      <c r="I68" s="200"/>
      <c r="J68" s="131" t="n">
        <v>1160000000</v>
      </c>
      <c r="L68" s="131" t="n">
        <v>1490000000</v>
      </c>
      <c r="N68" s="131" t="n">
        <v>1160000000</v>
      </c>
      <c r="P68" s="131" t="n">
        <v>1490000000</v>
      </c>
      <c r="R68" s="202"/>
    </row>
    <row r="69" customFormat="false" ht="24" hidden="false" customHeight="true" outlineLevel="0" collapsed="false">
      <c r="A69" s="71"/>
      <c r="B69" s="201" t="s">
        <v>162</v>
      </c>
      <c r="C69" s="201"/>
      <c r="D69" s="71"/>
      <c r="E69" s="71"/>
      <c r="F69" s="71"/>
      <c r="G69" s="71"/>
      <c r="H69" s="200"/>
      <c r="I69" s="200"/>
      <c r="J69" s="131" t="n">
        <v>-1460000000</v>
      </c>
      <c r="L69" s="131" t="n">
        <v>-950000000</v>
      </c>
      <c r="N69" s="131" t="n">
        <v>-1460000000</v>
      </c>
      <c r="P69" s="131" t="n">
        <v>-950000000</v>
      </c>
      <c r="R69" s="202"/>
    </row>
    <row r="70" customFormat="false" ht="24" hidden="false" customHeight="true" outlineLevel="0" collapsed="false">
      <c r="A70" s="71"/>
      <c r="B70" s="201" t="s">
        <v>163</v>
      </c>
      <c r="C70" s="201"/>
      <c r="D70" s="71"/>
      <c r="E70" s="71"/>
      <c r="F70" s="71"/>
      <c r="G70" s="71"/>
      <c r="H70" s="200"/>
      <c r="I70" s="200"/>
      <c r="J70" s="131" t="n">
        <v>-15408</v>
      </c>
      <c r="L70" s="131" t="n">
        <v>-44940</v>
      </c>
      <c r="N70" s="131" t="n">
        <v>-15408</v>
      </c>
      <c r="P70" s="131" t="n">
        <v>-44940</v>
      </c>
      <c r="R70" s="202"/>
    </row>
    <row r="71" customFormat="false" ht="24" hidden="false" customHeight="true" outlineLevel="0" collapsed="false">
      <c r="A71" s="71"/>
      <c r="B71" s="201" t="s">
        <v>164</v>
      </c>
      <c r="C71" s="201"/>
      <c r="D71" s="71"/>
      <c r="E71" s="71"/>
      <c r="F71" s="71"/>
      <c r="G71" s="71"/>
      <c r="H71" s="200"/>
      <c r="I71" s="200"/>
      <c r="J71" s="131" t="n">
        <v>0</v>
      </c>
      <c r="L71" s="131" t="n">
        <v>0</v>
      </c>
      <c r="N71" s="131" t="n">
        <v>19000000</v>
      </c>
      <c r="P71" s="131" t="n">
        <v>0</v>
      </c>
      <c r="R71" s="202"/>
    </row>
    <row r="72" customFormat="false" ht="24" hidden="false" customHeight="true" outlineLevel="0" collapsed="false">
      <c r="A72" s="71"/>
      <c r="B72" s="201" t="s">
        <v>165</v>
      </c>
      <c r="C72" s="201"/>
      <c r="D72" s="71"/>
      <c r="E72" s="71"/>
      <c r="F72" s="71"/>
      <c r="G72" s="71"/>
      <c r="H72" s="200"/>
      <c r="I72" s="200"/>
      <c r="J72" s="131" t="n">
        <v>-300000000</v>
      </c>
      <c r="L72" s="131" t="n">
        <v>0</v>
      </c>
      <c r="N72" s="131" t="n">
        <v>-300000000</v>
      </c>
      <c r="P72" s="131" t="n">
        <v>0</v>
      </c>
      <c r="R72" s="202"/>
    </row>
    <row r="73" customFormat="false" ht="24" hidden="false" customHeight="true" outlineLevel="0" collapsed="false">
      <c r="A73" s="71"/>
      <c r="B73" s="201" t="s">
        <v>166</v>
      </c>
      <c r="C73" s="201"/>
      <c r="D73" s="71"/>
      <c r="E73" s="71"/>
      <c r="F73" s="71"/>
      <c r="G73" s="71"/>
      <c r="H73" s="200"/>
      <c r="I73" s="200"/>
      <c r="J73" s="131" t="n">
        <v>940000000</v>
      </c>
      <c r="L73" s="131" t="n">
        <v>800000000</v>
      </c>
      <c r="N73" s="131" t="n">
        <v>940000000</v>
      </c>
      <c r="P73" s="131" t="n">
        <v>800000000</v>
      </c>
      <c r="R73" s="202"/>
    </row>
    <row r="74" customFormat="false" ht="24" hidden="false" customHeight="true" outlineLevel="0" collapsed="false">
      <c r="A74" s="71"/>
      <c r="B74" s="201" t="s">
        <v>167</v>
      </c>
      <c r="C74" s="201"/>
      <c r="D74" s="71"/>
      <c r="E74" s="71"/>
      <c r="F74" s="71"/>
      <c r="G74" s="71"/>
      <c r="H74" s="200"/>
      <c r="I74" s="200"/>
      <c r="J74" s="131" t="n">
        <v>-350000000</v>
      </c>
      <c r="L74" s="131" t="n">
        <v>-630000000</v>
      </c>
      <c r="N74" s="131" t="n">
        <v>-350000000</v>
      </c>
      <c r="P74" s="131" t="n">
        <v>-630000000</v>
      </c>
      <c r="R74" s="202"/>
    </row>
    <row r="75" customFormat="false" ht="24" hidden="false" customHeight="true" outlineLevel="0" collapsed="false">
      <c r="A75" s="71"/>
      <c r="B75" s="201" t="s">
        <v>168</v>
      </c>
      <c r="C75" s="201"/>
      <c r="D75" s="71"/>
      <c r="E75" s="71"/>
      <c r="F75" s="71"/>
      <c r="G75" s="71"/>
      <c r="H75" s="200"/>
      <c r="I75" s="200"/>
      <c r="J75" s="131" t="n">
        <v>-905850</v>
      </c>
      <c r="L75" s="131" t="n">
        <v>-1248000</v>
      </c>
      <c r="N75" s="131" t="n">
        <v>-905850</v>
      </c>
      <c r="P75" s="131" t="n">
        <v>-1248000</v>
      </c>
      <c r="R75" s="202"/>
    </row>
    <row r="76" customFormat="false" ht="25.5" hidden="false" customHeight="true" outlineLevel="0" collapsed="false">
      <c r="A76" s="71"/>
      <c r="B76" s="201" t="s">
        <v>169</v>
      </c>
      <c r="C76" s="201"/>
      <c r="E76" s="71"/>
      <c r="F76" s="71"/>
      <c r="G76" s="71"/>
      <c r="H76" s="200"/>
      <c r="I76" s="200"/>
      <c r="J76" s="131" t="n">
        <v>-7632545.49</v>
      </c>
      <c r="L76" s="131" t="n">
        <v>-5392610.4</v>
      </c>
      <c r="N76" s="131" t="n">
        <v>-7632545.49</v>
      </c>
      <c r="P76" s="131" t="n">
        <v>-5392610.4</v>
      </c>
      <c r="R76" s="202"/>
    </row>
    <row r="77" customFormat="false" ht="24" hidden="false" customHeight="true" outlineLevel="0" collapsed="false">
      <c r="A77" s="71"/>
      <c r="B77" s="201" t="s">
        <v>170</v>
      </c>
      <c r="C77" s="201"/>
      <c r="D77" s="71"/>
      <c r="E77" s="71"/>
      <c r="F77" s="71"/>
      <c r="G77" s="71"/>
      <c r="H77" s="200"/>
      <c r="I77" s="200"/>
      <c r="J77" s="208" t="n">
        <v>-135885904.79</v>
      </c>
      <c r="L77" s="208" t="n">
        <v>-214481297.88</v>
      </c>
      <c r="N77" s="208" t="n">
        <v>-135885904.79</v>
      </c>
      <c r="P77" s="208" t="n">
        <v>-214481297.88</v>
      </c>
      <c r="R77" s="86"/>
    </row>
    <row r="78" customFormat="false" ht="24" hidden="false" customHeight="true" outlineLevel="0" collapsed="false">
      <c r="A78" s="71"/>
      <c r="B78" s="25" t="s">
        <v>171</v>
      </c>
      <c r="D78" s="71"/>
      <c r="E78" s="71"/>
      <c r="F78" s="71"/>
      <c r="G78" s="71"/>
      <c r="H78" s="200"/>
      <c r="I78" s="200"/>
      <c r="J78" s="131" t="n">
        <v>0</v>
      </c>
      <c r="L78" s="131" t="n">
        <v>4000</v>
      </c>
      <c r="N78" s="131" t="n">
        <v>0</v>
      </c>
      <c r="P78" s="131" t="n">
        <v>0</v>
      </c>
      <c r="R78" s="202"/>
    </row>
    <row r="79" customFormat="false" ht="24" hidden="false" customHeight="true" outlineLevel="0" collapsed="false">
      <c r="A79" s="209" t="s">
        <v>172</v>
      </c>
      <c r="B79" s="71"/>
      <c r="C79" s="71"/>
      <c r="D79" s="71"/>
      <c r="E79" s="71"/>
      <c r="F79" s="71"/>
      <c r="G79" s="71"/>
      <c r="H79" s="200"/>
      <c r="I79" s="200"/>
      <c r="J79" s="112" t="n">
        <f aca="false">SUM(J67:J78)</f>
        <v>-166048852.32</v>
      </c>
      <c r="L79" s="112" t="n">
        <f aca="false">SUM(L67:L78)</f>
        <v>503501860.49</v>
      </c>
      <c r="N79" s="112" t="n">
        <f aca="false">SUM(N67:N78)</f>
        <v>-147048852.32</v>
      </c>
      <c r="O79" s="75"/>
      <c r="P79" s="112" t="n">
        <f aca="false">SUM(P67:P78)</f>
        <v>503497860.49</v>
      </c>
      <c r="R79" s="202"/>
    </row>
    <row r="80" customFormat="false" ht="24" hidden="false" customHeight="true" outlineLevel="0" collapsed="false">
      <c r="A80" s="210" t="s">
        <v>173</v>
      </c>
      <c r="B80" s="71"/>
      <c r="C80" s="71"/>
      <c r="D80" s="71"/>
      <c r="E80" s="71"/>
      <c r="F80" s="71"/>
      <c r="G80" s="71"/>
      <c r="H80" s="200"/>
      <c r="I80" s="200"/>
      <c r="J80" s="211" t="n">
        <f aca="false">J34+J65+J79</f>
        <v>4664133.4199999</v>
      </c>
      <c r="L80" s="211" t="n">
        <f aca="false">L34+L65+L79</f>
        <v>-13526304.6899999</v>
      </c>
      <c r="N80" s="211" t="n">
        <f aca="false">N34+N65+N79</f>
        <v>4612822.40999991</v>
      </c>
      <c r="O80" s="75"/>
      <c r="P80" s="211" t="n">
        <f aca="false">P34+P65+P79</f>
        <v>-13549517.67</v>
      </c>
      <c r="R80" s="202"/>
    </row>
    <row r="81" customFormat="false" ht="24" hidden="false" customHeight="true" outlineLevel="0" collapsed="false">
      <c r="A81" s="209" t="s">
        <v>174</v>
      </c>
      <c r="B81" s="71"/>
      <c r="C81" s="71"/>
      <c r="D81" s="71"/>
      <c r="E81" s="71"/>
      <c r="F81" s="71"/>
      <c r="G81" s="33"/>
      <c r="H81" s="212"/>
      <c r="I81" s="200"/>
      <c r="J81" s="20" t="n">
        <f aca="false">+งบแสดงฐานะการเงิน!I10</f>
        <v>45002293.61</v>
      </c>
      <c r="L81" s="20" t="n">
        <v>58528598.3</v>
      </c>
      <c r="N81" s="20" t="n">
        <f aca="false">งบแสดงฐานะการเงิน!M10</f>
        <v>44979080.63</v>
      </c>
      <c r="O81" s="39"/>
      <c r="P81" s="20" t="n">
        <v>58528598.3</v>
      </c>
      <c r="R81" s="202"/>
    </row>
    <row r="82" customFormat="false" ht="24" hidden="false" customHeight="true" outlineLevel="0" collapsed="false">
      <c r="A82" s="209" t="s">
        <v>175</v>
      </c>
      <c r="B82" s="71"/>
      <c r="C82" s="71"/>
      <c r="D82" s="71"/>
      <c r="E82" s="71"/>
      <c r="F82" s="71"/>
      <c r="G82" s="33"/>
      <c r="H82" s="212" t="n">
        <v>7</v>
      </c>
      <c r="I82" s="200"/>
      <c r="J82" s="213" t="n">
        <f aca="false">SUM(J80:J81)</f>
        <v>49666427.0299999</v>
      </c>
      <c r="L82" s="213" t="n">
        <f aca="false">SUM(L80:L81)</f>
        <v>45002293.6100001</v>
      </c>
      <c r="N82" s="213" t="n">
        <f aca="false">SUM(N80:N81)</f>
        <v>49591903.0399999</v>
      </c>
      <c r="O82" s="39"/>
      <c r="P82" s="213" t="n">
        <f aca="false">SUM(P80:P81)</f>
        <v>44979080.63</v>
      </c>
      <c r="R82" s="202"/>
    </row>
    <row r="83" customFormat="false" ht="5.25" hidden="false" customHeight="true" outlineLevel="0" collapsed="false">
      <c r="A83" s="209"/>
      <c r="B83" s="71"/>
      <c r="C83" s="71"/>
      <c r="D83" s="71"/>
      <c r="E83" s="71"/>
      <c r="F83" s="71"/>
      <c r="G83" s="33"/>
      <c r="H83" s="212"/>
      <c r="I83" s="200"/>
      <c r="J83" s="211"/>
      <c r="L83" s="211"/>
      <c r="N83" s="211"/>
      <c r="O83" s="39"/>
      <c r="P83" s="211"/>
      <c r="R83" s="202"/>
    </row>
    <row r="84" customFormat="false" ht="7.5" hidden="false" customHeight="true" outlineLevel="0" collapsed="false">
      <c r="A84" s="209"/>
      <c r="B84" s="71"/>
      <c r="C84" s="71"/>
      <c r="D84" s="71"/>
      <c r="E84" s="71"/>
      <c r="F84" s="71"/>
      <c r="G84" s="33"/>
      <c r="H84" s="212"/>
      <c r="I84" s="200"/>
      <c r="J84" s="211"/>
      <c r="L84" s="211"/>
      <c r="N84" s="211"/>
      <c r="O84" s="39"/>
      <c r="P84" s="211"/>
      <c r="R84" s="202"/>
    </row>
    <row r="85" customFormat="false" ht="23.25" hidden="false" customHeight="false" outlineLevel="0" collapsed="false">
      <c r="A85" s="209"/>
      <c r="B85" s="71"/>
      <c r="C85" s="71"/>
      <c r="D85" s="71"/>
      <c r="E85" s="71"/>
      <c r="F85" s="71"/>
      <c r="G85" s="33"/>
      <c r="H85" s="212"/>
      <c r="I85" s="200"/>
      <c r="J85" s="211"/>
      <c r="L85" s="211"/>
      <c r="N85" s="211"/>
      <c r="O85" s="39"/>
      <c r="P85" s="211"/>
    </row>
    <row r="86" customFormat="false" ht="23.25" hidden="false" customHeight="false" outlineLevel="0" collapsed="false">
      <c r="A86" s="209"/>
      <c r="B86" s="71"/>
      <c r="C86" s="71"/>
      <c r="D86" s="71"/>
      <c r="E86" s="71"/>
      <c r="F86" s="71"/>
      <c r="G86" s="33"/>
      <c r="H86" s="212"/>
      <c r="I86" s="200"/>
      <c r="J86" s="211"/>
      <c r="L86" s="211"/>
      <c r="N86" s="211"/>
      <c r="O86" s="39"/>
      <c r="P86" s="211"/>
    </row>
    <row r="87" customFormat="false" ht="23.25" hidden="false" customHeight="false" outlineLevel="0" collapsed="false">
      <c r="A87" s="209"/>
      <c r="B87" s="71"/>
      <c r="C87" s="71"/>
      <c r="D87" s="71"/>
      <c r="E87" s="71"/>
      <c r="F87" s="71"/>
      <c r="G87" s="33"/>
      <c r="H87" s="212"/>
      <c r="I87" s="200"/>
      <c r="J87" s="211"/>
      <c r="L87" s="211"/>
      <c r="N87" s="211"/>
      <c r="O87" s="39"/>
      <c r="P87" s="211"/>
    </row>
    <row r="88" customFormat="false" ht="23.25" hidden="false" customHeight="false" outlineLevel="0" collapsed="false">
      <c r="A88" s="209"/>
      <c r="B88" s="71"/>
      <c r="C88" s="71"/>
      <c r="D88" s="71"/>
      <c r="E88" s="71"/>
      <c r="F88" s="71"/>
      <c r="G88" s="33"/>
      <c r="H88" s="212"/>
      <c r="I88" s="200"/>
      <c r="J88" s="211"/>
      <c r="L88" s="211"/>
      <c r="N88" s="211"/>
      <c r="O88" s="39"/>
      <c r="P88" s="211"/>
    </row>
    <row r="89" customFormat="false" ht="23.25" hidden="false" customHeight="false" outlineLevel="0" collapsed="false">
      <c r="A89" s="209"/>
      <c r="B89" s="71"/>
      <c r="C89" s="71"/>
      <c r="D89" s="71"/>
      <c r="E89" s="71"/>
      <c r="F89" s="71"/>
      <c r="G89" s="33"/>
      <c r="H89" s="212"/>
      <c r="I89" s="200"/>
      <c r="J89" s="211"/>
      <c r="L89" s="211"/>
      <c r="N89" s="211"/>
      <c r="O89" s="39"/>
      <c r="P89" s="211"/>
    </row>
    <row r="90" customFormat="false" ht="23.25" hidden="false" customHeight="false" outlineLevel="0" collapsed="false">
      <c r="A90" s="209"/>
      <c r="B90" s="71"/>
      <c r="C90" s="71"/>
      <c r="D90" s="71"/>
      <c r="E90" s="71"/>
      <c r="F90" s="71"/>
      <c r="G90" s="33"/>
      <c r="H90" s="212"/>
      <c r="I90" s="200"/>
      <c r="J90" s="211"/>
      <c r="L90" s="211"/>
      <c r="N90" s="211"/>
      <c r="O90" s="39"/>
      <c r="P90" s="211"/>
    </row>
    <row r="91" customFormat="false" ht="23.25" hidden="false" customHeight="false" outlineLevel="0" collapsed="false">
      <c r="A91" s="209"/>
      <c r="B91" s="71"/>
      <c r="C91" s="71"/>
      <c r="D91" s="71"/>
      <c r="E91" s="71"/>
      <c r="F91" s="71"/>
      <c r="G91" s="33"/>
      <c r="H91" s="212"/>
      <c r="I91" s="200"/>
      <c r="J91" s="211"/>
      <c r="L91" s="211"/>
      <c r="N91" s="211"/>
      <c r="O91" s="39"/>
      <c r="P91" s="211"/>
    </row>
    <row r="92" customFormat="false" ht="23.25" hidden="false" customHeight="false" outlineLevel="0" collapsed="false">
      <c r="A92" s="209"/>
      <c r="B92" s="71"/>
      <c r="C92" s="71"/>
      <c r="D92" s="71"/>
      <c r="E92" s="71"/>
      <c r="F92" s="71"/>
      <c r="G92" s="33"/>
      <c r="H92" s="212"/>
      <c r="I92" s="200"/>
      <c r="J92" s="211"/>
      <c r="L92" s="211"/>
      <c r="N92" s="211"/>
      <c r="O92" s="39"/>
      <c r="P92" s="211"/>
    </row>
    <row r="93" customFormat="false" ht="23.25" hidden="false" customHeight="false" outlineLevel="0" collapsed="false">
      <c r="A93" s="209"/>
      <c r="B93" s="71"/>
      <c r="C93" s="71"/>
      <c r="D93" s="71"/>
      <c r="E93" s="71"/>
      <c r="F93" s="71"/>
      <c r="G93" s="33"/>
      <c r="H93" s="212"/>
      <c r="I93" s="200"/>
      <c r="J93" s="211"/>
      <c r="L93" s="211"/>
      <c r="N93" s="211"/>
      <c r="O93" s="39"/>
      <c r="P93" s="211"/>
    </row>
    <row r="94" customFormat="false" ht="23.25" hidden="false" customHeight="false" outlineLevel="0" collapsed="false">
      <c r="A94" s="209"/>
      <c r="B94" s="71"/>
      <c r="C94" s="71"/>
      <c r="D94" s="71"/>
      <c r="E94" s="71"/>
      <c r="F94" s="71"/>
      <c r="G94" s="33"/>
      <c r="H94" s="212"/>
      <c r="I94" s="200"/>
      <c r="J94" s="211"/>
      <c r="L94" s="211"/>
      <c r="N94" s="211"/>
      <c r="O94" s="39"/>
      <c r="P94" s="211"/>
    </row>
    <row r="95" customFormat="false" ht="23.25" hidden="false" customHeight="false" outlineLevel="0" collapsed="false">
      <c r="A95" s="209"/>
      <c r="B95" s="71"/>
      <c r="C95" s="71"/>
      <c r="D95" s="71"/>
      <c r="E95" s="71"/>
      <c r="F95" s="71"/>
      <c r="G95" s="33"/>
      <c r="H95" s="212"/>
      <c r="I95" s="200"/>
      <c r="J95" s="211"/>
      <c r="L95" s="211"/>
      <c r="N95" s="211"/>
      <c r="O95" s="39"/>
      <c r="P95" s="211"/>
    </row>
    <row r="96" customFormat="false" ht="23.25" hidden="false" customHeight="false" outlineLevel="0" collapsed="false">
      <c r="A96" s="25" t="s">
        <v>26</v>
      </c>
      <c r="B96" s="71"/>
      <c r="C96" s="71"/>
      <c r="D96" s="71"/>
      <c r="E96" s="71"/>
      <c r="F96" s="71"/>
      <c r="G96" s="71"/>
      <c r="H96" s="200"/>
      <c r="I96" s="200"/>
      <c r="J96" s="20"/>
      <c r="L96" s="20"/>
      <c r="N96" s="20"/>
      <c r="O96" s="39"/>
      <c r="P96" s="20"/>
    </row>
    <row r="97" customFormat="false" ht="24" hidden="false" customHeight="true" outlineLevel="0" collapsed="false">
      <c r="J97" s="214"/>
      <c r="K97" s="215"/>
      <c r="L97" s="214"/>
      <c r="M97" s="215"/>
      <c r="N97" s="214"/>
      <c r="O97" s="216"/>
      <c r="P97" s="214"/>
    </row>
    <row r="98" customFormat="false" ht="24" hidden="false" customHeight="true" outlineLevel="0" collapsed="false"/>
    <row r="99" customFormat="false" ht="24" hidden="false" customHeight="true" outlineLevel="0" collapsed="false"/>
    <row r="106" s="8" customFormat="true" ht="26.25" hidden="false" customHeight="false" outlineLevel="0" collapsed="false">
      <c r="H106" s="58"/>
      <c r="I106" s="58"/>
      <c r="J106" s="217"/>
      <c r="K106" s="59"/>
      <c r="L106" s="217"/>
      <c r="M106" s="59"/>
      <c r="N106" s="217"/>
      <c r="O106" s="218"/>
      <c r="P106" s="217"/>
    </row>
    <row r="107" s="8" customFormat="true" ht="26.25" hidden="false" customHeight="false" outlineLevel="0" collapsed="false">
      <c r="H107" s="58"/>
      <c r="I107" s="58"/>
      <c r="J107" s="217"/>
      <c r="K107" s="59"/>
      <c r="L107" s="217"/>
      <c r="M107" s="59"/>
      <c r="N107" s="217"/>
      <c r="O107" s="218"/>
      <c r="P107" s="217"/>
    </row>
    <row r="108" s="8" customFormat="true" ht="26.25" hidden="false" customHeight="false" outlineLevel="0" collapsed="false">
      <c r="H108" s="58"/>
      <c r="I108" s="58"/>
      <c r="J108" s="217"/>
      <c r="K108" s="59"/>
      <c r="L108" s="217"/>
      <c r="M108" s="59"/>
      <c r="N108" s="217"/>
      <c r="O108" s="218"/>
      <c r="P108" s="217"/>
    </row>
    <row r="109" s="8" customFormat="true" ht="26.25" hidden="false" customHeight="false" outlineLevel="0" collapsed="false">
      <c r="H109" s="58"/>
      <c r="I109" s="58"/>
      <c r="J109" s="217"/>
      <c r="K109" s="59"/>
      <c r="L109" s="217"/>
      <c r="M109" s="59"/>
      <c r="N109" s="217"/>
      <c r="O109" s="218"/>
      <c r="P109" s="217"/>
    </row>
    <row r="110" s="8" customFormat="true" ht="26.25" hidden="false" customHeight="false" outlineLevel="0" collapsed="false">
      <c r="H110" s="58"/>
      <c r="I110" s="58"/>
      <c r="J110" s="217"/>
      <c r="K110" s="59"/>
      <c r="L110" s="217"/>
      <c r="M110" s="59"/>
      <c r="N110" s="217"/>
      <c r="O110" s="218"/>
      <c r="P110" s="217"/>
    </row>
    <row r="111" s="22" customFormat="true" ht="24" hidden="false" customHeight="true" outlineLevel="0" collapsed="false">
      <c r="H111" s="33"/>
      <c r="I111" s="33"/>
      <c r="J111" s="20"/>
      <c r="K111" s="21"/>
      <c r="L111" s="20"/>
      <c r="M111" s="21"/>
      <c r="N111" s="20"/>
      <c r="O111" s="39"/>
      <c r="P111" s="20"/>
    </row>
    <row r="112" s="22" customFormat="true" ht="23.25" hidden="false" customHeight="false" outlineLevel="0" collapsed="false">
      <c r="H112" s="33"/>
      <c r="I112" s="33"/>
      <c r="J112" s="20"/>
      <c r="K112" s="21"/>
      <c r="L112" s="20"/>
      <c r="M112" s="21"/>
      <c r="N112" s="20"/>
      <c r="O112" s="39"/>
      <c r="P112" s="20"/>
    </row>
  </sheetData>
  <mergeCells count="9">
    <mergeCell ref="A1:P1"/>
    <mergeCell ref="A2:P2"/>
    <mergeCell ref="A3:P3"/>
    <mergeCell ref="J5:L5"/>
    <mergeCell ref="N5:P5"/>
    <mergeCell ref="A45:P45"/>
    <mergeCell ref="A46:P46"/>
    <mergeCell ref="A47:P47"/>
    <mergeCell ref="N49:P49"/>
  </mergeCells>
  <printOptions headings="false" gridLines="false" gridLinesSet="true" horizontalCentered="false" verticalCentered="false"/>
  <pageMargins left="0.590277777777778" right="0.39375" top="0.590972222222222" bottom="0.551388888888889" header="0.315277777777778" footer="0.511811023622047"/>
  <pageSetup paperSize="9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ngsana New,Bold"&amp;P</oddHeader>
    <oddFooter/>
  </headerFooter>
  <rowBreaks count="2" manualBreakCount="2">
    <brk id="44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P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6" activeCellId="0" sqref="E66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2.28"/>
    <col collapsed="false" customWidth="true" hidden="false" outlineLevel="0" max="3" min="2" style="1" width="3.14"/>
    <col collapsed="false" customWidth="true" hidden="false" outlineLevel="0" max="4" min="4" style="1" width="48.28"/>
    <col collapsed="false" customWidth="true" hidden="false" outlineLevel="0" max="5" min="5" style="2" width="8.99"/>
    <col collapsed="false" customWidth="true" hidden="false" outlineLevel="0" max="6" min="6" style="3" width="0.99"/>
    <col collapsed="false" customWidth="true" hidden="false" outlineLevel="0" max="7" min="7" style="4" width="17.42"/>
    <col collapsed="false" customWidth="true" hidden="false" outlineLevel="0" max="8" min="8" style="4" width="0.99"/>
    <col collapsed="false" customWidth="true" hidden="false" outlineLevel="0" max="9" min="9" style="4" width="17.42"/>
    <col collapsed="false" customWidth="true" hidden="false" outlineLevel="0" max="10" min="10" style="4" width="0.99"/>
    <col collapsed="false" customWidth="true" hidden="false" outlineLevel="0" max="11" min="11" style="4" width="16.56"/>
    <col collapsed="false" customWidth="true" hidden="false" outlineLevel="0" max="12" min="12" style="4" width="0.99"/>
    <col collapsed="false" customWidth="true" hidden="false" outlineLevel="0" max="13" min="13" style="4" width="16.56"/>
    <col collapsed="false" customWidth="true" hidden="false" outlineLevel="0" max="14" min="14" style="1" width="15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2" customFormat="true" ht="23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" customFormat="tru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9" hidden="false" customHeight="true" outlineLevel="0" collapsed="false">
      <c r="A4" s="6"/>
      <c r="B4" s="6"/>
      <c r="C4" s="6"/>
      <c r="D4" s="6"/>
      <c r="E4" s="6"/>
      <c r="F4" s="6"/>
      <c r="G4" s="7"/>
      <c r="H4" s="7"/>
      <c r="I4" s="7"/>
      <c r="J4" s="7"/>
      <c r="K4" s="7"/>
      <c r="L4" s="7"/>
      <c r="M4" s="7"/>
    </row>
    <row r="5" s="2" customFormat="true" ht="23.25" hidden="false" customHeight="false" outlineLevel="0" collapsed="false">
      <c r="A5" s="9"/>
      <c r="B5" s="9"/>
      <c r="C5" s="9"/>
      <c r="D5" s="9"/>
      <c r="E5" s="9"/>
      <c r="F5" s="9"/>
      <c r="G5" s="10" t="s">
        <v>3</v>
      </c>
      <c r="H5" s="10"/>
      <c r="I5" s="10"/>
      <c r="J5" s="11"/>
      <c r="K5" s="10" t="s">
        <v>4</v>
      </c>
      <c r="L5" s="10"/>
      <c r="M5" s="10"/>
    </row>
    <row r="6" s="17" customFormat="true" ht="24" hidden="false" customHeight="true" outlineLevel="0" collapsed="false">
      <c r="A6" s="12"/>
      <c r="B6" s="12"/>
      <c r="C6" s="12"/>
      <c r="D6" s="12"/>
      <c r="E6" s="13" t="s">
        <v>5</v>
      </c>
      <c r="F6" s="14"/>
      <c r="G6" s="15" t="s">
        <v>6</v>
      </c>
      <c r="H6" s="16"/>
      <c r="I6" s="15" t="s">
        <v>7</v>
      </c>
      <c r="J6" s="16"/>
      <c r="K6" s="15" t="s">
        <v>6</v>
      </c>
      <c r="L6" s="15"/>
      <c r="M6" s="15" t="s">
        <v>7</v>
      </c>
    </row>
    <row r="7" s="17" customFormat="true" ht="24" hidden="false" customHeight="true" outlineLevel="0" collapsed="false">
      <c r="A7" s="18"/>
      <c r="B7" s="18"/>
      <c r="C7" s="18"/>
      <c r="D7" s="18"/>
      <c r="E7" s="18"/>
      <c r="F7" s="19"/>
      <c r="G7" s="20" t="s">
        <v>8</v>
      </c>
      <c r="H7" s="21"/>
      <c r="I7" s="20" t="s">
        <v>8</v>
      </c>
      <c r="J7" s="21"/>
      <c r="K7" s="20" t="s">
        <v>8</v>
      </c>
      <c r="L7" s="20"/>
      <c r="M7" s="20" t="s">
        <v>8</v>
      </c>
    </row>
    <row r="8" s="2" customFormat="true" ht="24" hidden="false" customHeight="true" outlineLevel="0" collapsed="false">
      <c r="A8" s="22" t="s">
        <v>9</v>
      </c>
      <c r="E8" s="22"/>
      <c r="F8" s="23"/>
      <c r="G8" s="21"/>
      <c r="H8" s="21"/>
      <c r="I8" s="21"/>
      <c r="J8" s="21"/>
      <c r="K8" s="21"/>
      <c r="L8" s="21"/>
      <c r="M8" s="20"/>
    </row>
    <row r="9" s="2" customFormat="true" ht="24" hidden="false" customHeight="true" outlineLevel="0" collapsed="false">
      <c r="A9" s="22" t="s">
        <v>10</v>
      </c>
      <c r="E9" s="2" t="s">
        <v>11</v>
      </c>
      <c r="F9" s="3"/>
      <c r="G9" s="4"/>
      <c r="H9" s="4"/>
      <c r="I9" s="4"/>
      <c r="J9" s="4"/>
      <c r="K9" s="4"/>
      <c r="L9" s="4"/>
      <c r="M9" s="24"/>
    </row>
    <row r="10" customFormat="false" ht="24" hidden="false" customHeight="true" outlineLevel="0" collapsed="false">
      <c r="A10" s="2"/>
      <c r="B10" s="25" t="s">
        <v>12</v>
      </c>
      <c r="C10" s="2"/>
      <c r="D10" s="2"/>
      <c r="E10" s="26" t="n">
        <v>7</v>
      </c>
      <c r="G10" s="4" t="n">
        <v>49666427.03</v>
      </c>
      <c r="I10" s="4" t="n">
        <v>45002293.61</v>
      </c>
      <c r="K10" s="4" t="n">
        <v>49591903.04</v>
      </c>
      <c r="M10" s="4" t="n">
        <v>44979080.63</v>
      </c>
    </row>
    <row r="11" customFormat="false" ht="24" hidden="false" customHeight="true" outlineLevel="0" collapsed="false">
      <c r="A11" s="2"/>
      <c r="B11" s="25" t="s">
        <v>13</v>
      </c>
      <c r="C11" s="2"/>
      <c r="D11" s="2"/>
      <c r="E11" s="26" t="n">
        <v>8</v>
      </c>
      <c r="G11" s="4" t="n">
        <v>82812521.56</v>
      </c>
      <c r="I11" s="4" t="n">
        <v>83272504.78</v>
      </c>
      <c r="K11" s="4" t="n">
        <v>82812521.56</v>
      </c>
      <c r="M11" s="4" t="n">
        <v>83386477.42</v>
      </c>
      <c r="N11" s="27"/>
    </row>
    <row r="12" customFormat="false" ht="24" hidden="false" customHeight="true" outlineLevel="0" collapsed="false">
      <c r="A12" s="2"/>
      <c r="B12" s="25" t="s">
        <v>14</v>
      </c>
      <c r="C12" s="2"/>
      <c r="D12" s="2"/>
      <c r="E12" s="26" t="n">
        <v>9</v>
      </c>
      <c r="G12" s="4" t="n">
        <v>8479824935.19</v>
      </c>
      <c r="I12" s="4" t="n">
        <v>7886400897.26</v>
      </c>
      <c r="K12" s="4" t="n">
        <v>8482824935.19</v>
      </c>
      <c r="M12" s="4" t="n">
        <v>7886400897.26</v>
      </c>
      <c r="N12" s="27"/>
    </row>
    <row r="13" customFormat="false" ht="24" hidden="false" customHeight="true" outlineLevel="0" collapsed="false">
      <c r="A13" s="22" t="s">
        <v>15</v>
      </c>
      <c r="B13" s="2"/>
      <c r="C13" s="2"/>
      <c r="D13" s="2"/>
      <c r="E13" s="28"/>
      <c r="G13" s="29" t="n">
        <f aca="false">SUM(G10:G12)</f>
        <v>8612303883.78</v>
      </c>
      <c r="I13" s="29" t="n">
        <f aca="false">SUM(I10:I12)</f>
        <v>8014675695.65</v>
      </c>
      <c r="K13" s="29" t="n">
        <f aca="false">SUM(K10:K12)</f>
        <v>8615229359.79</v>
      </c>
      <c r="M13" s="29" t="n">
        <f aca="false">SUM(M10:M12)</f>
        <v>8014766455.31</v>
      </c>
    </row>
    <row r="14" s="2" customFormat="true" ht="24" hidden="false" customHeight="true" outlineLevel="0" collapsed="false">
      <c r="A14" s="22" t="s">
        <v>16</v>
      </c>
      <c r="E14" s="30"/>
      <c r="F14" s="3"/>
      <c r="G14" s="4"/>
      <c r="H14" s="4"/>
      <c r="I14" s="4"/>
      <c r="J14" s="4"/>
      <c r="K14" s="4"/>
      <c r="L14" s="4"/>
      <c r="M14" s="31"/>
    </row>
    <row r="15" customFormat="false" ht="24" hidden="false" customHeight="true" outlineLevel="0" collapsed="false">
      <c r="A15" s="2"/>
      <c r="B15" s="25" t="s">
        <v>17</v>
      </c>
      <c r="C15" s="2"/>
      <c r="D15" s="2"/>
      <c r="E15" s="26" t="n">
        <v>10</v>
      </c>
      <c r="G15" s="4" t="n">
        <v>31267283.06</v>
      </c>
      <c r="I15" s="4" t="n">
        <v>20243376.51</v>
      </c>
      <c r="K15" s="4" t="n">
        <v>30537912.28</v>
      </c>
      <c r="M15" s="4" t="n">
        <v>104745.37</v>
      </c>
    </row>
    <row r="16" customFormat="false" ht="24" hidden="false" customHeight="true" outlineLevel="0" collapsed="false">
      <c r="A16" s="22"/>
      <c r="B16" s="25" t="s">
        <v>18</v>
      </c>
      <c r="C16" s="2"/>
      <c r="D16" s="2"/>
      <c r="E16" s="26" t="n">
        <v>11</v>
      </c>
      <c r="G16" s="4" t="n">
        <v>0</v>
      </c>
      <c r="I16" s="4" t="n">
        <v>0</v>
      </c>
      <c r="K16" s="4" t="n">
        <v>19996000</v>
      </c>
      <c r="M16" s="4" t="n">
        <v>19996000</v>
      </c>
    </row>
    <row r="17" customFormat="false" ht="24" hidden="false" customHeight="true" outlineLevel="0" collapsed="false">
      <c r="A17" s="2"/>
      <c r="B17" s="25" t="s">
        <v>19</v>
      </c>
      <c r="C17" s="2"/>
      <c r="D17" s="2"/>
      <c r="E17" s="26"/>
      <c r="G17" s="4" t="n">
        <v>839869385.03</v>
      </c>
      <c r="I17" s="4" t="n">
        <v>722070692.3</v>
      </c>
      <c r="K17" s="4" t="n">
        <v>839869385.03</v>
      </c>
      <c r="M17" s="4" t="n">
        <v>722070692.3</v>
      </c>
    </row>
    <row r="18" customFormat="false" ht="24" hidden="false" customHeight="true" outlineLevel="0" collapsed="false">
      <c r="A18" s="2"/>
      <c r="B18" s="25" t="s">
        <v>20</v>
      </c>
      <c r="C18" s="2"/>
      <c r="D18" s="2"/>
      <c r="E18" s="26" t="n">
        <v>12</v>
      </c>
      <c r="G18" s="4" t="n">
        <v>396760010.03</v>
      </c>
      <c r="I18" s="4" t="n">
        <v>411571006.09</v>
      </c>
      <c r="K18" s="4" t="n">
        <v>393207198.93</v>
      </c>
      <c r="M18" s="4" t="n">
        <v>411571006.09</v>
      </c>
    </row>
    <row r="19" customFormat="false" ht="24" hidden="false" customHeight="true" outlineLevel="0" collapsed="false">
      <c r="A19" s="2"/>
      <c r="B19" s="25" t="s">
        <v>21</v>
      </c>
      <c r="C19" s="2"/>
      <c r="D19" s="2"/>
      <c r="E19" s="26"/>
      <c r="G19" s="4" t="n">
        <v>2</v>
      </c>
      <c r="I19" s="4" t="n">
        <v>2</v>
      </c>
      <c r="K19" s="4" t="n">
        <v>2</v>
      </c>
      <c r="M19" s="4" t="n">
        <v>2</v>
      </c>
    </row>
    <row r="20" customFormat="false" ht="24" hidden="false" customHeight="true" outlineLevel="0" collapsed="false">
      <c r="A20" s="2"/>
      <c r="B20" s="25" t="s">
        <v>22</v>
      </c>
      <c r="C20" s="2"/>
      <c r="D20" s="2"/>
      <c r="E20" s="26" t="n">
        <v>13</v>
      </c>
      <c r="G20" s="4" t="n">
        <v>6130532.35</v>
      </c>
      <c r="I20" s="4" t="n">
        <v>7754283.18</v>
      </c>
      <c r="K20" s="4" t="n">
        <v>6130532.35</v>
      </c>
      <c r="M20" s="4" t="n">
        <v>7754283.18</v>
      </c>
    </row>
    <row r="21" customFormat="false" ht="24" hidden="false" customHeight="true" outlineLevel="0" collapsed="false">
      <c r="A21" s="2"/>
      <c r="B21" s="25" t="s">
        <v>23</v>
      </c>
      <c r="C21" s="2"/>
      <c r="D21" s="2"/>
      <c r="E21" s="26"/>
      <c r="G21" s="4" t="n">
        <f aca="false">6386962.6+1200000</f>
        <v>7586962.6</v>
      </c>
      <c r="I21" s="4" t="n">
        <v>8515602</v>
      </c>
      <c r="K21" s="4" t="n">
        <f aca="false">6386937.24-K19+1200000</f>
        <v>7586935.24</v>
      </c>
      <c r="M21" s="4" t="n">
        <v>8515602</v>
      </c>
    </row>
    <row r="22" s="2" customFormat="true" ht="24" hidden="false" customHeight="true" outlineLevel="0" collapsed="false">
      <c r="A22" s="22" t="s">
        <v>24</v>
      </c>
      <c r="E22" s="22"/>
      <c r="F22" s="23"/>
      <c r="G22" s="32" t="n">
        <f aca="false">SUM(G15:G21)</f>
        <v>1281614175.07</v>
      </c>
      <c r="H22" s="21"/>
      <c r="I22" s="32" t="n">
        <f aca="false">SUM(I15:I21)</f>
        <v>1170154962.08</v>
      </c>
      <c r="J22" s="21"/>
      <c r="K22" s="32" t="n">
        <f aca="false">SUM(K15:K21)</f>
        <v>1297327965.83</v>
      </c>
      <c r="L22" s="21"/>
      <c r="M22" s="32" t="n">
        <f aca="false">SUM(M15:M21)</f>
        <v>1170012330.94</v>
      </c>
    </row>
    <row r="23" s="2" customFormat="true" ht="24" hidden="false" customHeight="true" outlineLevel="0" collapsed="false">
      <c r="A23" s="33" t="s">
        <v>25</v>
      </c>
      <c r="F23" s="3"/>
      <c r="G23" s="34" t="n">
        <f aca="false">G22+G13</f>
        <v>9893918058.85</v>
      </c>
      <c r="H23" s="4"/>
      <c r="I23" s="34" t="n">
        <f aca="false">I22+I13</f>
        <v>9184830657.73</v>
      </c>
      <c r="J23" s="4"/>
      <c r="K23" s="34" t="n">
        <f aca="false">K22+K13</f>
        <v>9912557325.62</v>
      </c>
      <c r="L23" s="4"/>
      <c r="M23" s="34" t="n">
        <f aca="false">M22+M13</f>
        <v>9184778786.25</v>
      </c>
    </row>
    <row r="24" s="2" customFormat="true" ht="24" hidden="false" customHeight="true" outlineLevel="0" collapsed="false">
      <c r="A24" s="33"/>
      <c r="F24" s="3"/>
      <c r="G24" s="35"/>
      <c r="H24" s="4"/>
      <c r="I24" s="35"/>
      <c r="J24" s="4"/>
      <c r="K24" s="35"/>
      <c r="L24" s="4"/>
      <c r="M24" s="35"/>
    </row>
    <row r="25" s="2" customFormat="true" ht="24" hidden="false" customHeight="true" outlineLevel="0" collapsed="false">
      <c r="F25" s="3"/>
      <c r="G25" s="4"/>
      <c r="H25" s="4"/>
      <c r="I25" s="4"/>
      <c r="J25" s="4"/>
      <c r="K25" s="4"/>
      <c r="L25" s="4"/>
      <c r="M25" s="4"/>
    </row>
    <row r="26" s="2" customFormat="true" ht="24" hidden="false" customHeight="true" outlineLevel="0" collapsed="false">
      <c r="F26" s="3"/>
      <c r="G26" s="4"/>
      <c r="H26" s="4"/>
      <c r="I26" s="4"/>
      <c r="J26" s="4"/>
      <c r="K26" s="4"/>
      <c r="L26" s="4"/>
      <c r="M26" s="4"/>
    </row>
    <row r="27" s="2" customFormat="true" ht="24" hidden="false" customHeight="true" outlineLevel="0" collapsed="false">
      <c r="F27" s="3"/>
      <c r="G27" s="4"/>
      <c r="H27" s="4"/>
      <c r="I27" s="4"/>
      <c r="J27" s="4"/>
      <c r="K27" s="4"/>
      <c r="L27" s="4"/>
      <c r="M27" s="4"/>
    </row>
    <row r="28" s="2" customFormat="true" ht="24" hidden="false" customHeight="true" outlineLevel="0" collapsed="false">
      <c r="F28" s="3"/>
      <c r="G28" s="4"/>
      <c r="H28" s="4"/>
      <c r="I28" s="4"/>
      <c r="J28" s="4"/>
      <c r="K28" s="4"/>
      <c r="L28" s="4"/>
      <c r="M28" s="4"/>
    </row>
    <row r="29" s="2" customFormat="true" ht="24" hidden="false" customHeight="true" outlineLevel="0" collapsed="false">
      <c r="F29" s="3"/>
      <c r="G29" s="4"/>
      <c r="H29" s="4"/>
      <c r="I29" s="4"/>
      <c r="J29" s="4"/>
      <c r="K29" s="4"/>
      <c r="L29" s="4"/>
      <c r="M29" s="4"/>
    </row>
    <row r="30" s="2" customFormat="true" ht="24" hidden="false" customHeight="true" outlineLevel="0" collapsed="false">
      <c r="F30" s="3"/>
      <c r="G30" s="4"/>
      <c r="H30" s="4"/>
      <c r="I30" s="4"/>
      <c r="J30" s="4"/>
      <c r="K30" s="4"/>
      <c r="L30" s="4"/>
      <c r="M30" s="4"/>
    </row>
    <row r="31" s="2" customFormat="true" ht="24" hidden="false" customHeight="true" outlineLevel="0" collapsed="false">
      <c r="F31" s="3"/>
      <c r="G31" s="4"/>
      <c r="H31" s="4"/>
      <c r="I31" s="4"/>
      <c r="J31" s="4"/>
      <c r="K31" s="4"/>
      <c r="L31" s="4"/>
      <c r="M31" s="4"/>
    </row>
    <row r="32" s="2" customFormat="true" ht="24" hidden="false" customHeight="true" outlineLevel="0" collapsed="false">
      <c r="F32" s="3"/>
      <c r="G32" s="4"/>
      <c r="H32" s="4"/>
      <c r="I32" s="4"/>
      <c r="J32" s="4"/>
      <c r="K32" s="4"/>
      <c r="L32" s="4"/>
      <c r="M32" s="4"/>
    </row>
    <row r="33" s="2" customFormat="true" ht="24" hidden="false" customHeight="true" outlineLevel="0" collapsed="false">
      <c r="F33" s="3"/>
      <c r="G33" s="4"/>
      <c r="H33" s="4"/>
      <c r="I33" s="4"/>
      <c r="J33" s="4"/>
      <c r="K33" s="4"/>
      <c r="L33" s="4"/>
      <c r="M33" s="4"/>
    </row>
    <row r="34" s="2" customFormat="true" ht="24" hidden="false" customHeight="true" outlineLevel="0" collapsed="false">
      <c r="F34" s="3"/>
      <c r="G34" s="4"/>
      <c r="H34" s="4"/>
      <c r="I34" s="4"/>
      <c r="J34" s="4"/>
      <c r="K34" s="4"/>
      <c r="L34" s="4"/>
      <c r="M34" s="4"/>
    </row>
    <row r="35" s="2" customFormat="true" ht="24" hidden="false" customHeight="true" outlineLevel="0" collapsed="false">
      <c r="F35" s="3"/>
      <c r="G35" s="4"/>
      <c r="H35" s="4"/>
      <c r="I35" s="4"/>
      <c r="J35" s="4"/>
      <c r="K35" s="4"/>
      <c r="L35" s="4"/>
      <c r="M35" s="4"/>
    </row>
    <row r="36" s="2" customFormat="true" ht="24" hidden="false" customHeight="true" outlineLevel="0" collapsed="false">
      <c r="F36" s="3"/>
      <c r="G36" s="4"/>
      <c r="H36" s="4"/>
      <c r="I36" s="4"/>
      <c r="J36" s="4"/>
      <c r="K36" s="4"/>
      <c r="L36" s="4"/>
      <c r="M36" s="4"/>
    </row>
    <row r="37" s="2" customFormat="true" ht="24" hidden="false" customHeight="true" outlineLevel="0" collapsed="false">
      <c r="F37" s="3"/>
      <c r="G37" s="4"/>
      <c r="H37" s="4"/>
      <c r="I37" s="4"/>
      <c r="J37" s="4"/>
      <c r="K37" s="4"/>
      <c r="L37" s="4"/>
      <c r="M37" s="4"/>
    </row>
    <row r="38" s="2" customFormat="true" ht="24" hidden="false" customHeight="true" outlineLevel="0" collapsed="false">
      <c r="F38" s="3"/>
      <c r="G38" s="4"/>
      <c r="H38" s="4"/>
      <c r="I38" s="4"/>
      <c r="J38" s="4"/>
      <c r="K38" s="4"/>
      <c r="L38" s="4"/>
      <c r="M38" s="4"/>
    </row>
    <row r="39" s="2" customFormat="true" ht="24" hidden="false" customHeight="true" outlineLevel="0" collapsed="false">
      <c r="F39" s="3"/>
      <c r="G39" s="4"/>
      <c r="H39" s="4"/>
      <c r="I39" s="4"/>
      <c r="J39" s="4"/>
      <c r="K39" s="4"/>
      <c r="L39" s="4"/>
      <c r="M39" s="4"/>
    </row>
    <row r="40" s="2" customFormat="true" ht="24" hidden="false" customHeight="true" outlineLevel="0" collapsed="false">
      <c r="F40" s="3"/>
      <c r="G40" s="4"/>
      <c r="H40" s="4"/>
      <c r="I40" s="4"/>
      <c r="J40" s="4"/>
      <c r="K40" s="4"/>
      <c r="L40" s="4"/>
      <c r="M40" s="4"/>
    </row>
    <row r="41" s="2" customFormat="true" ht="24" hidden="false" customHeight="true" outlineLevel="0" collapsed="false">
      <c r="F41" s="3"/>
      <c r="G41" s="4"/>
      <c r="H41" s="4"/>
      <c r="I41" s="4"/>
      <c r="J41" s="4"/>
      <c r="K41" s="4"/>
      <c r="L41" s="4"/>
      <c r="M41" s="4"/>
    </row>
    <row r="42" s="2" customFormat="true" ht="24" hidden="false" customHeight="true" outlineLevel="0" collapsed="false">
      <c r="F42" s="3"/>
      <c r="G42" s="4"/>
      <c r="H42" s="4"/>
      <c r="I42" s="4"/>
      <c r="J42" s="4"/>
      <c r="K42" s="4"/>
      <c r="L42" s="4"/>
      <c r="M42" s="4"/>
    </row>
    <row r="43" s="2" customFormat="true" ht="24" hidden="false" customHeight="true" outlineLevel="0" collapsed="false">
      <c r="F43" s="3"/>
      <c r="G43" s="4"/>
      <c r="H43" s="4"/>
      <c r="I43" s="4"/>
      <c r="J43" s="4"/>
      <c r="K43" s="4"/>
      <c r="L43" s="4"/>
      <c r="M43" s="4"/>
    </row>
    <row r="44" s="2" customFormat="true" ht="24" hidden="false" customHeight="true" outlineLevel="0" collapsed="false">
      <c r="F44" s="3"/>
      <c r="G44" s="4"/>
      <c r="H44" s="4"/>
      <c r="I44" s="4"/>
      <c r="J44" s="4"/>
      <c r="K44" s="4"/>
      <c r="L44" s="4"/>
      <c r="M44" s="4"/>
    </row>
    <row r="45" s="2" customFormat="true" ht="23.25" hidden="false" customHeight="false" outlineLevel="0" collapsed="false">
      <c r="A45" s="25" t="s">
        <v>26</v>
      </c>
      <c r="F45" s="3"/>
      <c r="G45" s="4"/>
      <c r="H45" s="4"/>
      <c r="I45" s="4"/>
      <c r="J45" s="4"/>
      <c r="K45" s="4"/>
      <c r="L45" s="4"/>
      <c r="M45" s="4"/>
    </row>
    <row r="46" s="2" customFormat="true" ht="23.25" hidden="false" customHeight="false" outlineLevel="0" collapsed="false">
      <c r="A46" s="5" t="s">
        <v>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</row>
    <row r="47" s="2" customFormat="true" ht="23.25" hidden="false" customHeight="false" outlineLevel="0" collapsed="false">
      <c r="A47" s="5" t="s">
        <v>1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2" customFormat="true" ht="26.25" hidden="false" customHeight="true" outlineLevel="0" collapsed="false">
      <c r="A48" s="5" t="str">
        <f aca="false">+A3</f>
        <v>ณ วันที่ 31 ธันวาคม 2560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</row>
    <row r="49" s="8" customFormat="true" ht="9" hidden="false" customHeight="true" outlineLevel="0" collapsed="false">
      <c r="A49" s="6"/>
      <c r="B49" s="6"/>
      <c r="C49" s="6"/>
      <c r="D49" s="6"/>
      <c r="E49" s="6"/>
      <c r="F49" s="6"/>
      <c r="G49" s="7"/>
      <c r="H49" s="7"/>
      <c r="I49" s="7"/>
      <c r="J49" s="7"/>
      <c r="K49" s="7"/>
      <c r="L49" s="7"/>
      <c r="M49" s="7"/>
    </row>
    <row r="50" s="2" customFormat="true" ht="23.25" hidden="false" customHeight="false" outlineLevel="0" collapsed="false">
      <c r="A50" s="9"/>
      <c r="B50" s="9"/>
      <c r="C50" s="9"/>
      <c r="D50" s="9"/>
      <c r="E50" s="9"/>
      <c r="F50" s="9"/>
      <c r="G50" s="10" t="s">
        <v>3</v>
      </c>
      <c r="H50" s="10"/>
      <c r="I50" s="10"/>
      <c r="J50" s="10"/>
      <c r="K50" s="10" t="s">
        <v>4</v>
      </c>
      <c r="L50" s="10"/>
      <c r="M50" s="10"/>
    </row>
    <row r="51" s="22" customFormat="true" ht="24" hidden="false" customHeight="true" outlineLevel="0" collapsed="false">
      <c r="A51" s="12"/>
      <c r="B51" s="12"/>
      <c r="C51" s="12"/>
      <c r="D51" s="12"/>
      <c r="E51" s="13" t="s">
        <v>5</v>
      </c>
      <c r="F51" s="14"/>
      <c r="G51" s="15" t="str">
        <f aca="false">+G6</f>
        <v>31 ธันวาคม 2560</v>
      </c>
      <c r="H51" s="16"/>
      <c r="I51" s="15" t="str">
        <f aca="false">+I6</f>
        <v>31 ธันวาคม 2559</v>
      </c>
      <c r="J51" s="16"/>
      <c r="K51" s="15" t="str">
        <f aca="false">+K6</f>
        <v>31 ธันวาคม 2560</v>
      </c>
      <c r="L51" s="15"/>
      <c r="M51" s="15" t="str">
        <f aca="false">+M6</f>
        <v>31 ธันวาคม 2559</v>
      </c>
    </row>
    <row r="52" s="22" customFormat="true" ht="24" hidden="false" customHeight="true" outlineLevel="0" collapsed="false">
      <c r="A52" s="18"/>
      <c r="B52" s="18"/>
      <c r="C52" s="18"/>
      <c r="D52" s="18"/>
      <c r="E52" s="18"/>
      <c r="F52" s="19"/>
      <c r="G52" s="20" t="s">
        <v>8</v>
      </c>
      <c r="H52" s="21"/>
      <c r="I52" s="20" t="s">
        <v>8</v>
      </c>
      <c r="J52" s="21"/>
      <c r="K52" s="20" t="s">
        <v>8</v>
      </c>
      <c r="L52" s="20"/>
      <c r="M52" s="20" t="s">
        <v>8</v>
      </c>
    </row>
    <row r="53" s="2" customFormat="true" ht="24.75" hidden="false" customHeight="true" outlineLevel="0" collapsed="false">
      <c r="A53" s="22" t="s">
        <v>27</v>
      </c>
      <c r="F53" s="33"/>
      <c r="G53" s="21"/>
      <c r="H53" s="21"/>
      <c r="I53" s="21"/>
      <c r="J53" s="21"/>
      <c r="K53" s="21"/>
      <c r="L53" s="21"/>
      <c r="M53" s="24"/>
    </row>
    <row r="54" s="2" customFormat="true" ht="23.25" hidden="false" customHeight="false" outlineLevel="0" collapsed="false">
      <c r="A54" s="22" t="s">
        <v>28</v>
      </c>
      <c r="F54" s="3"/>
      <c r="G54" s="4"/>
      <c r="H54" s="4"/>
      <c r="I54" s="4"/>
      <c r="J54" s="4"/>
      <c r="K54" s="4"/>
      <c r="L54" s="4"/>
      <c r="M54" s="24"/>
    </row>
    <row r="55" customFormat="false" ht="24.95" hidden="false" customHeight="true" outlineLevel="0" collapsed="false">
      <c r="A55" s="2"/>
      <c r="B55" s="25" t="s">
        <v>29</v>
      </c>
      <c r="C55" s="2"/>
      <c r="D55" s="2"/>
      <c r="E55" s="26" t="n">
        <v>15</v>
      </c>
      <c r="G55" s="4" t="n">
        <v>476072188.06</v>
      </c>
      <c r="I55" s="4" t="n">
        <v>787681332.1</v>
      </c>
      <c r="K55" s="4" t="n">
        <v>476072188.06</v>
      </c>
      <c r="M55" s="4" t="n">
        <v>787681332.1</v>
      </c>
    </row>
    <row r="56" customFormat="false" ht="24.95" hidden="false" customHeight="true" outlineLevel="0" collapsed="false">
      <c r="A56" s="2"/>
      <c r="B56" s="25" t="s">
        <v>30</v>
      </c>
      <c r="C56" s="2"/>
      <c r="D56" s="2"/>
      <c r="E56" s="26" t="n">
        <v>16</v>
      </c>
      <c r="G56" s="24" t="n">
        <v>352254670.7</v>
      </c>
      <c r="I56" s="24" t="n">
        <v>303925453.47</v>
      </c>
      <c r="K56" s="24" t="n">
        <v>352257665.65</v>
      </c>
      <c r="M56" s="24" t="n">
        <v>303917569.47</v>
      </c>
      <c r="N56" s="36"/>
    </row>
    <row r="57" customFormat="false" ht="24.95" hidden="false" customHeight="true" outlineLevel="0" collapsed="false">
      <c r="A57" s="2"/>
      <c r="B57" s="25" t="s">
        <v>31</v>
      </c>
      <c r="C57" s="2"/>
      <c r="D57" s="2"/>
      <c r="E57" s="26" t="n">
        <v>18</v>
      </c>
      <c r="G57" s="24" t="n">
        <v>0</v>
      </c>
      <c r="I57" s="24" t="n">
        <v>300000000</v>
      </c>
      <c r="K57" s="24" t="n">
        <v>0</v>
      </c>
      <c r="M57" s="24" t="n">
        <v>300000000</v>
      </c>
      <c r="N57" s="36"/>
    </row>
    <row r="58" customFormat="false" ht="24.95" hidden="false" customHeight="true" outlineLevel="0" collapsed="false">
      <c r="A58" s="2"/>
      <c r="B58" s="25" t="s">
        <v>32</v>
      </c>
      <c r="C58" s="2"/>
      <c r="D58" s="2"/>
      <c r="E58" s="26" t="n">
        <v>19</v>
      </c>
      <c r="G58" s="24" t="n">
        <v>959628760.26</v>
      </c>
      <c r="I58" s="24" t="n">
        <v>349801461.63</v>
      </c>
      <c r="K58" s="24" t="n">
        <f aca="false">959641600.26-12840</f>
        <v>959628760.26</v>
      </c>
      <c r="M58" s="24" t="n">
        <v>349801461.63</v>
      </c>
    </row>
    <row r="59" customFormat="false" ht="24.95" hidden="false" customHeight="true" outlineLevel="0" collapsed="false">
      <c r="A59" s="2"/>
      <c r="B59" s="25" t="s">
        <v>33</v>
      </c>
      <c r="C59" s="2"/>
      <c r="D59" s="2"/>
      <c r="E59" s="26"/>
      <c r="G59" s="24" t="n">
        <v>12840</v>
      </c>
      <c r="I59" s="24" t="n">
        <v>15408</v>
      </c>
      <c r="K59" s="24" t="n">
        <v>12840</v>
      </c>
      <c r="M59" s="24" t="n">
        <v>15408</v>
      </c>
    </row>
    <row r="60" customFormat="false" ht="24.95" hidden="false" customHeight="true" outlineLevel="0" collapsed="false">
      <c r="A60" s="2"/>
      <c r="B60" s="25" t="s">
        <v>34</v>
      </c>
      <c r="C60" s="2"/>
      <c r="D60" s="2"/>
      <c r="E60" s="26"/>
      <c r="F60" s="37"/>
      <c r="G60" s="24" t="n">
        <v>80482373.04</v>
      </c>
      <c r="I60" s="24" t="n">
        <v>51232297.99</v>
      </c>
      <c r="K60" s="24" t="n">
        <v>79801734.654</v>
      </c>
      <c r="M60" s="24" t="n">
        <v>51232297.99</v>
      </c>
    </row>
    <row r="61" customFormat="false" ht="24.75" hidden="false" customHeight="true" outlineLevel="0" collapsed="false">
      <c r="A61" s="2"/>
      <c r="B61" s="25" t="s">
        <v>35</v>
      </c>
      <c r="C61" s="2"/>
      <c r="D61" s="2"/>
      <c r="E61" s="26" t="n">
        <v>17</v>
      </c>
      <c r="F61" s="37"/>
      <c r="G61" s="24" t="n">
        <v>606166953.65</v>
      </c>
      <c r="I61" s="24" t="n">
        <v>512764991.68</v>
      </c>
      <c r="K61" s="24" t="n">
        <v>606166953.65</v>
      </c>
      <c r="M61" s="24" t="n">
        <v>512764991.68</v>
      </c>
    </row>
    <row r="62" customFormat="false" ht="24.95" hidden="false" customHeight="true" outlineLevel="0" collapsed="false">
      <c r="A62" s="38" t="s">
        <v>36</v>
      </c>
      <c r="B62" s="2"/>
      <c r="C62" s="2"/>
      <c r="D62" s="2"/>
      <c r="E62" s="26"/>
      <c r="G62" s="32" t="n">
        <f aca="false">SUM(G55:G61)</f>
        <v>2474617785.71</v>
      </c>
      <c r="I62" s="32" t="n">
        <f aca="false">SUM(I55:I61)</f>
        <v>2305420944.87</v>
      </c>
      <c r="K62" s="32" t="n">
        <f aca="false">SUM(K55:K61)</f>
        <v>2473940142.274</v>
      </c>
      <c r="M62" s="32" t="n">
        <f aca="false">SUM(M55:M61)</f>
        <v>2305413060.87</v>
      </c>
    </row>
    <row r="63" customFormat="false" ht="24.95" hidden="false" customHeight="true" outlineLevel="0" collapsed="false">
      <c r="A63" s="22" t="s">
        <v>37</v>
      </c>
      <c r="B63" s="2"/>
      <c r="C63" s="2"/>
      <c r="D63" s="2"/>
      <c r="G63" s="21"/>
      <c r="I63" s="21"/>
      <c r="K63" s="21"/>
      <c r="M63" s="39"/>
    </row>
    <row r="64" customFormat="false" ht="24.95" hidden="false" customHeight="true" outlineLevel="0" collapsed="false">
      <c r="A64" s="2"/>
      <c r="B64" s="25" t="s">
        <v>38</v>
      </c>
      <c r="C64" s="2"/>
      <c r="D64" s="2"/>
      <c r="E64" s="26" t="n">
        <v>18</v>
      </c>
      <c r="G64" s="4" t="n">
        <v>0</v>
      </c>
      <c r="I64" s="4" t="n">
        <v>0</v>
      </c>
      <c r="K64" s="4" t="n">
        <v>0</v>
      </c>
      <c r="M64" s="4" t="n">
        <v>0</v>
      </c>
    </row>
    <row r="65" customFormat="false" ht="24.95" hidden="false" customHeight="true" outlineLevel="0" collapsed="false">
      <c r="A65" s="2"/>
      <c r="B65" s="25" t="s">
        <v>39</v>
      </c>
      <c r="C65" s="2"/>
      <c r="D65" s="2"/>
      <c r="E65" s="26" t="n">
        <v>30.3</v>
      </c>
      <c r="G65" s="4" t="n">
        <v>0</v>
      </c>
      <c r="I65" s="4" t="n">
        <v>0</v>
      </c>
      <c r="K65" s="4" t="n">
        <v>19000000</v>
      </c>
      <c r="M65" s="4" t="n">
        <v>0</v>
      </c>
    </row>
    <row r="66" customFormat="false" ht="24.95" hidden="false" customHeight="true" outlineLevel="0" collapsed="false">
      <c r="A66" s="2"/>
      <c r="B66" s="25" t="s">
        <v>40</v>
      </c>
      <c r="C66" s="2"/>
      <c r="D66" s="2"/>
      <c r="E66" s="26" t="n">
        <v>19</v>
      </c>
      <c r="G66" s="4" t="n">
        <v>1738642355.82</v>
      </c>
      <c r="I66" s="4" t="n">
        <v>1757834709.81</v>
      </c>
      <c r="K66" s="4" t="n">
        <v>1738642355.82</v>
      </c>
      <c r="M66" s="4" t="n">
        <v>1757834709.81</v>
      </c>
    </row>
    <row r="67" customFormat="false" ht="24.95" hidden="false" customHeight="true" outlineLevel="0" collapsed="false">
      <c r="A67" s="2"/>
      <c r="B67" s="25" t="s">
        <v>41</v>
      </c>
      <c r="C67" s="2"/>
      <c r="D67" s="2"/>
      <c r="E67" s="26"/>
      <c r="G67" s="24" t="n">
        <v>0</v>
      </c>
      <c r="I67" s="24" t="n">
        <v>12840</v>
      </c>
      <c r="K67" s="24" t="n">
        <v>0</v>
      </c>
      <c r="M67" s="4" t="n">
        <v>12840</v>
      </c>
    </row>
    <row r="68" customFormat="false" ht="24.95" hidden="false" customHeight="true" outlineLevel="0" collapsed="false">
      <c r="A68" s="2"/>
      <c r="B68" s="40" t="s">
        <v>42</v>
      </c>
      <c r="C68" s="2"/>
      <c r="D68" s="2"/>
      <c r="E68" s="26" t="n">
        <v>20</v>
      </c>
      <c r="G68" s="4" t="n">
        <v>30569814.3</v>
      </c>
      <c r="I68" s="4" t="n">
        <v>38688605.27</v>
      </c>
      <c r="K68" s="4" t="n">
        <v>30569814.3</v>
      </c>
      <c r="M68" s="4" t="n">
        <v>38688605.27</v>
      </c>
    </row>
    <row r="69" customFormat="false" ht="24.95" hidden="false" customHeight="true" outlineLevel="0" collapsed="false">
      <c r="A69" s="2"/>
      <c r="B69" s="25" t="s">
        <v>43</v>
      </c>
      <c r="C69" s="2"/>
      <c r="D69" s="2"/>
      <c r="E69" s="26" t="n">
        <v>13</v>
      </c>
      <c r="G69" s="41" t="n">
        <v>1972.67</v>
      </c>
      <c r="I69" s="41" t="n">
        <v>35768.93</v>
      </c>
      <c r="K69" s="41" t="n">
        <v>0</v>
      </c>
      <c r="M69" s="41" t="n">
        <v>42.7</v>
      </c>
    </row>
    <row r="70" customFormat="false" ht="24.95" hidden="false" customHeight="true" outlineLevel="0" collapsed="false">
      <c r="A70" s="2"/>
      <c r="B70" s="25" t="s">
        <v>44</v>
      </c>
      <c r="C70" s="2"/>
      <c r="D70" s="2"/>
      <c r="E70" s="26" t="n">
        <v>17</v>
      </c>
      <c r="G70" s="24" t="n">
        <v>126049448.95</v>
      </c>
      <c r="I70" s="24" t="n">
        <v>114494965.01</v>
      </c>
      <c r="K70" s="24" t="n">
        <v>126049448.95</v>
      </c>
      <c r="M70" s="24" t="n">
        <v>114494965.01</v>
      </c>
    </row>
    <row r="71" s="2" customFormat="true" ht="24.95" hidden="false" customHeight="true" outlineLevel="0" collapsed="false">
      <c r="A71" s="22" t="s">
        <v>45</v>
      </c>
      <c r="E71" s="22"/>
      <c r="F71" s="3"/>
      <c r="G71" s="29" t="n">
        <f aca="false">SUM(G64:G70)</f>
        <v>1895263591.74</v>
      </c>
      <c r="H71" s="4"/>
      <c r="I71" s="29" t="n">
        <f aca="false">SUM(I64:I70)</f>
        <v>1911066889.02</v>
      </c>
      <c r="J71" s="4"/>
      <c r="K71" s="29" t="n">
        <f aca="false">SUM(K64:K70)</f>
        <v>1914261619.07</v>
      </c>
      <c r="L71" s="4"/>
      <c r="M71" s="29" t="n">
        <f aca="false">SUM(M64:M70)</f>
        <v>1911031162.79</v>
      </c>
    </row>
    <row r="72" s="2" customFormat="true" ht="24.95" hidden="false" customHeight="true" outlineLevel="0" collapsed="false">
      <c r="A72" s="22" t="s">
        <v>46</v>
      </c>
      <c r="C72" s="22"/>
      <c r="E72" s="22"/>
      <c r="F72" s="33"/>
      <c r="G72" s="32" t="n">
        <f aca="false">G71+G62</f>
        <v>4369881377.45</v>
      </c>
      <c r="H72" s="21"/>
      <c r="I72" s="32" t="n">
        <f aca="false">I71+I62</f>
        <v>4216487833.89</v>
      </c>
      <c r="J72" s="21"/>
      <c r="K72" s="32" t="n">
        <f aca="false">K71+K62</f>
        <v>4388201761.344</v>
      </c>
      <c r="L72" s="21"/>
      <c r="M72" s="32" t="n">
        <f aca="false">M71+M62</f>
        <v>4216444223.66</v>
      </c>
      <c r="N72" s="42"/>
      <c r="O72" s="42"/>
      <c r="P72" s="42"/>
    </row>
    <row r="73" s="2" customFormat="true" ht="24.95" hidden="false" customHeight="true" outlineLevel="0" collapsed="false">
      <c r="A73" s="22"/>
      <c r="C73" s="22"/>
      <c r="E73" s="22"/>
      <c r="F73" s="33"/>
      <c r="G73" s="21"/>
      <c r="H73" s="21"/>
      <c r="I73" s="21"/>
      <c r="J73" s="21"/>
      <c r="K73" s="21"/>
      <c r="L73" s="21"/>
      <c r="M73" s="21"/>
    </row>
    <row r="74" s="2" customFormat="true" ht="24.95" hidden="false" customHeight="true" outlineLevel="0" collapsed="false">
      <c r="A74" s="22"/>
      <c r="C74" s="22"/>
      <c r="E74" s="22"/>
      <c r="F74" s="33"/>
      <c r="G74" s="21"/>
      <c r="H74" s="21"/>
      <c r="I74" s="21"/>
      <c r="J74" s="21"/>
      <c r="K74" s="21"/>
      <c r="L74" s="21"/>
      <c r="M74" s="21"/>
    </row>
    <row r="75" s="2" customFormat="true" ht="24.95" hidden="false" customHeight="true" outlineLevel="0" collapsed="false">
      <c r="A75" s="22"/>
      <c r="C75" s="22"/>
      <c r="E75" s="22"/>
      <c r="F75" s="33"/>
      <c r="G75" s="21"/>
      <c r="H75" s="21"/>
      <c r="I75" s="21"/>
      <c r="J75" s="21"/>
      <c r="K75" s="21"/>
      <c r="L75" s="21"/>
      <c r="M75" s="21"/>
    </row>
    <row r="76" s="2" customFormat="true" ht="24.95" hidden="false" customHeight="true" outlineLevel="0" collapsed="false">
      <c r="A76" s="22"/>
      <c r="C76" s="22"/>
      <c r="E76" s="22"/>
      <c r="F76" s="33"/>
      <c r="G76" s="21"/>
      <c r="H76" s="21"/>
      <c r="I76" s="21"/>
      <c r="J76" s="21"/>
      <c r="K76" s="21"/>
      <c r="L76" s="21"/>
      <c r="M76" s="21"/>
    </row>
    <row r="77" s="2" customFormat="true" ht="24.95" hidden="false" customHeight="true" outlineLevel="0" collapsed="false">
      <c r="A77" s="22"/>
      <c r="C77" s="22"/>
      <c r="E77" s="22"/>
      <c r="F77" s="33"/>
      <c r="G77" s="21"/>
      <c r="H77" s="21"/>
      <c r="I77" s="21"/>
      <c r="J77" s="21"/>
      <c r="K77" s="21"/>
      <c r="L77" s="21"/>
      <c r="M77" s="21"/>
    </row>
    <row r="78" s="2" customFormat="true" ht="24.95" hidden="false" customHeight="true" outlineLevel="0" collapsed="false">
      <c r="A78" s="22"/>
      <c r="C78" s="22"/>
      <c r="E78" s="22"/>
      <c r="F78" s="33"/>
      <c r="G78" s="21"/>
      <c r="H78" s="21"/>
      <c r="I78" s="21"/>
      <c r="J78" s="21"/>
      <c r="K78" s="21"/>
      <c r="L78" s="21"/>
      <c r="M78" s="21"/>
    </row>
    <row r="79" s="2" customFormat="true" ht="24.95" hidden="false" customHeight="true" outlineLevel="0" collapsed="false">
      <c r="A79" s="22"/>
      <c r="C79" s="22"/>
      <c r="E79" s="22"/>
      <c r="F79" s="33"/>
      <c r="G79" s="21"/>
      <c r="H79" s="21"/>
      <c r="I79" s="21"/>
      <c r="J79" s="21"/>
      <c r="K79" s="21"/>
      <c r="L79" s="21"/>
      <c r="M79" s="21"/>
    </row>
    <row r="80" s="2" customFormat="true" ht="24.95" hidden="false" customHeight="true" outlineLevel="0" collapsed="false">
      <c r="A80" s="22"/>
      <c r="C80" s="22"/>
      <c r="E80" s="22"/>
      <c r="F80" s="33"/>
      <c r="G80" s="21"/>
      <c r="H80" s="21"/>
      <c r="I80" s="21"/>
      <c r="J80" s="21"/>
      <c r="K80" s="21"/>
      <c r="L80" s="21"/>
      <c r="M80" s="21"/>
    </row>
    <row r="81" s="2" customFormat="true" ht="24.95" hidden="false" customHeight="true" outlineLevel="0" collapsed="false">
      <c r="A81" s="22"/>
      <c r="C81" s="22"/>
      <c r="E81" s="22"/>
      <c r="F81" s="33"/>
      <c r="G81" s="21"/>
      <c r="H81" s="21"/>
      <c r="I81" s="21"/>
      <c r="J81" s="21"/>
      <c r="K81" s="21"/>
      <c r="L81" s="21"/>
      <c r="M81" s="21"/>
    </row>
    <row r="82" s="2" customFormat="true" ht="24.95" hidden="false" customHeight="true" outlineLevel="0" collapsed="false">
      <c r="A82" s="22"/>
      <c r="C82" s="22"/>
      <c r="E82" s="22"/>
      <c r="F82" s="33"/>
      <c r="G82" s="21"/>
      <c r="H82" s="21"/>
      <c r="I82" s="21"/>
      <c r="J82" s="21"/>
      <c r="K82" s="21"/>
      <c r="L82" s="21"/>
      <c r="M82" s="21"/>
    </row>
    <row r="83" s="2" customFormat="true" ht="24.95" hidden="false" customHeight="true" outlineLevel="0" collapsed="false">
      <c r="A83" s="22"/>
      <c r="C83" s="22"/>
      <c r="E83" s="22"/>
      <c r="F83" s="33"/>
      <c r="G83" s="21"/>
      <c r="H83" s="21"/>
      <c r="I83" s="21"/>
      <c r="J83" s="21"/>
      <c r="K83" s="21"/>
      <c r="L83" s="21"/>
      <c r="M83" s="21"/>
    </row>
    <row r="84" s="2" customFormat="true" ht="24.95" hidden="false" customHeight="true" outlineLevel="0" collapsed="false">
      <c r="A84" s="22"/>
      <c r="C84" s="22"/>
      <c r="E84" s="22"/>
      <c r="F84" s="33"/>
      <c r="G84" s="21"/>
      <c r="H84" s="21"/>
      <c r="I84" s="21"/>
      <c r="J84" s="21"/>
      <c r="K84" s="21"/>
      <c r="L84" s="21"/>
      <c r="M84" s="21"/>
    </row>
    <row r="85" s="2" customFormat="true" ht="24.95" hidden="false" customHeight="true" outlineLevel="0" collapsed="false">
      <c r="A85" s="22"/>
      <c r="C85" s="22"/>
      <c r="E85" s="22"/>
      <c r="F85" s="33"/>
      <c r="G85" s="21"/>
      <c r="H85" s="21"/>
      <c r="I85" s="21"/>
      <c r="J85" s="21"/>
      <c r="K85" s="21"/>
      <c r="L85" s="21"/>
      <c r="M85" s="21"/>
    </row>
    <row r="86" s="2" customFormat="true" ht="24.95" hidden="false" customHeight="true" outlineLevel="0" collapsed="false">
      <c r="A86" s="22"/>
      <c r="C86" s="22"/>
      <c r="E86" s="22"/>
      <c r="F86" s="33"/>
      <c r="G86" s="21"/>
      <c r="H86" s="21"/>
      <c r="I86" s="21"/>
      <c r="J86" s="21"/>
      <c r="K86" s="21"/>
      <c r="L86" s="21"/>
      <c r="M86" s="21"/>
    </row>
    <row r="87" s="2" customFormat="true" ht="24.95" hidden="false" customHeight="true" outlineLevel="0" collapsed="false">
      <c r="A87" s="22"/>
      <c r="C87" s="22"/>
      <c r="E87" s="22"/>
      <c r="F87" s="33"/>
      <c r="G87" s="21"/>
      <c r="H87" s="21"/>
      <c r="I87" s="21"/>
      <c r="J87" s="21"/>
      <c r="K87" s="21"/>
      <c r="L87" s="21"/>
      <c r="M87" s="21"/>
    </row>
    <row r="88" s="2" customFormat="true" ht="24.95" hidden="false" customHeight="true" outlineLevel="0" collapsed="false">
      <c r="A88" s="22"/>
      <c r="C88" s="22"/>
      <c r="E88" s="22"/>
      <c r="F88" s="33"/>
      <c r="G88" s="21"/>
      <c r="H88" s="21"/>
      <c r="I88" s="21"/>
      <c r="J88" s="21"/>
      <c r="K88" s="21"/>
      <c r="L88" s="21"/>
      <c r="M88" s="21"/>
    </row>
    <row r="89" s="2" customFormat="true" ht="23.25" hidden="false" customHeight="true" outlineLevel="0" collapsed="false">
      <c r="A89" s="25" t="s">
        <v>26</v>
      </c>
      <c r="F89" s="3"/>
      <c r="G89" s="4"/>
      <c r="H89" s="4"/>
      <c r="I89" s="4"/>
      <c r="J89" s="4"/>
      <c r="K89" s="4"/>
      <c r="L89" s="4"/>
      <c r="M89" s="4"/>
    </row>
    <row r="90" s="2" customFormat="true" ht="23.25" hidden="false" customHeight="false" outlineLevel="0" collapsed="false">
      <c r="A90" s="5" t="s">
        <v>0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</row>
    <row r="91" s="2" customFormat="true" ht="23.25" hidden="false" customHeight="false" outlineLevel="0" collapsed="false">
      <c r="A91" s="5" t="s">
        <v>1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</row>
    <row r="92" s="2" customFormat="true" ht="26.25" hidden="false" customHeight="true" outlineLevel="0" collapsed="false">
      <c r="A92" s="5" t="str">
        <f aca="false">+A48</f>
        <v>ณ วันที่ 31 ธันวาคม 2560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</row>
    <row r="93" s="8" customFormat="true" ht="9" hidden="false" customHeight="true" outlineLevel="0" collapsed="false">
      <c r="A93" s="6"/>
      <c r="B93" s="6"/>
      <c r="C93" s="6"/>
      <c r="D93" s="6"/>
      <c r="E93" s="6"/>
      <c r="F93" s="6"/>
      <c r="G93" s="7"/>
      <c r="H93" s="7"/>
      <c r="I93" s="7"/>
      <c r="J93" s="7"/>
      <c r="K93" s="7"/>
      <c r="L93" s="7"/>
      <c r="M93" s="7"/>
    </row>
    <row r="94" s="2" customFormat="true" ht="23.25" hidden="false" customHeight="false" outlineLevel="0" collapsed="false">
      <c r="A94" s="9"/>
      <c r="B94" s="9"/>
      <c r="C94" s="9"/>
      <c r="D94" s="9"/>
      <c r="E94" s="9"/>
      <c r="F94" s="9"/>
      <c r="G94" s="10" t="s">
        <v>3</v>
      </c>
      <c r="H94" s="10"/>
      <c r="I94" s="10"/>
      <c r="J94" s="10"/>
      <c r="K94" s="10" t="s">
        <v>4</v>
      </c>
      <c r="L94" s="10"/>
      <c r="M94" s="10"/>
    </row>
    <row r="95" s="22" customFormat="true" ht="24" hidden="false" customHeight="true" outlineLevel="0" collapsed="false">
      <c r="A95" s="12"/>
      <c r="B95" s="12"/>
      <c r="C95" s="12"/>
      <c r="D95" s="12"/>
      <c r="E95" s="13" t="s">
        <v>5</v>
      </c>
      <c r="F95" s="14"/>
      <c r="G95" s="15" t="str">
        <f aca="false">+G51</f>
        <v>31 ธันวาคม 2560</v>
      </c>
      <c r="H95" s="16"/>
      <c r="I95" s="15" t="str">
        <f aca="false">+I51</f>
        <v>31 ธันวาคม 2559</v>
      </c>
      <c r="J95" s="16"/>
      <c r="K95" s="15" t="str">
        <f aca="false">+K51</f>
        <v>31 ธันวาคม 2560</v>
      </c>
      <c r="L95" s="15"/>
      <c r="M95" s="15" t="str">
        <f aca="false">+M51</f>
        <v>31 ธันวาคม 2559</v>
      </c>
    </row>
    <row r="96" s="22" customFormat="true" ht="24" hidden="false" customHeight="true" outlineLevel="0" collapsed="false">
      <c r="A96" s="18"/>
      <c r="B96" s="18"/>
      <c r="C96" s="18"/>
      <c r="D96" s="18"/>
      <c r="E96" s="18"/>
      <c r="F96" s="19"/>
      <c r="G96" s="20" t="s">
        <v>8</v>
      </c>
      <c r="H96" s="21"/>
      <c r="I96" s="20" t="s">
        <v>8</v>
      </c>
      <c r="J96" s="21"/>
      <c r="K96" s="20" t="s">
        <v>8</v>
      </c>
      <c r="L96" s="20"/>
      <c r="M96" s="20" t="s">
        <v>8</v>
      </c>
    </row>
    <row r="97" customFormat="false" ht="24.95" hidden="false" customHeight="true" outlineLevel="0" collapsed="false">
      <c r="A97" s="22" t="s">
        <v>47</v>
      </c>
      <c r="B97" s="22"/>
      <c r="C97" s="22"/>
      <c r="D97" s="2"/>
      <c r="M97" s="24"/>
    </row>
    <row r="98" customFormat="false" ht="24.95" hidden="false" customHeight="true" outlineLevel="0" collapsed="false">
      <c r="A98" s="2"/>
      <c r="B98" s="25" t="s">
        <v>48</v>
      </c>
      <c r="C98" s="2"/>
      <c r="D98" s="2"/>
      <c r="E98" s="26" t="n">
        <v>21</v>
      </c>
      <c r="M98" s="24"/>
    </row>
    <row r="99" customFormat="false" ht="23.25" hidden="false" customHeight="false" outlineLevel="0" collapsed="false">
      <c r="A99" s="2"/>
      <c r="B99" s="2"/>
      <c r="C99" s="25" t="s">
        <v>49</v>
      </c>
      <c r="D99" s="2"/>
      <c r="M99" s="24"/>
    </row>
    <row r="100" customFormat="false" ht="24.95" hidden="false" customHeight="true" outlineLevel="0" collapsed="false">
      <c r="A100" s="2"/>
      <c r="B100" s="2"/>
      <c r="C100" s="2"/>
      <c r="D100" s="25" t="s">
        <v>50</v>
      </c>
      <c r="G100" s="43" t="n">
        <v>925000000</v>
      </c>
      <c r="H100" s="44"/>
      <c r="I100" s="43" t="n">
        <v>925000000</v>
      </c>
      <c r="J100" s="44"/>
      <c r="K100" s="43" t="n">
        <v>925000000</v>
      </c>
      <c r="L100" s="45"/>
      <c r="M100" s="43" t="n">
        <v>925000000</v>
      </c>
    </row>
    <row r="101" customFormat="false" ht="24.95" hidden="false" customHeight="true" outlineLevel="0" collapsed="false">
      <c r="A101" s="2"/>
      <c r="B101" s="2"/>
      <c r="C101" s="25" t="s">
        <v>51</v>
      </c>
      <c r="D101" s="2"/>
      <c r="G101" s="45"/>
      <c r="H101" s="44"/>
      <c r="I101" s="45"/>
      <c r="J101" s="44"/>
      <c r="K101" s="45"/>
      <c r="L101" s="44"/>
      <c r="M101" s="45"/>
    </row>
    <row r="102" customFormat="false" ht="24.95" hidden="false" customHeight="true" outlineLevel="0" collapsed="false">
      <c r="A102" s="2"/>
      <c r="B102" s="2"/>
      <c r="C102" s="2"/>
      <c r="D102" s="25" t="s">
        <v>52</v>
      </c>
      <c r="G102" s="4" t="n">
        <v>924999441</v>
      </c>
      <c r="H102" s="44"/>
      <c r="I102" s="4" t="n">
        <v>0</v>
      </c>
      <c r="J102" s="44"/>
      <c r="K102" s="45" t="n">
        <v>924999441</v>
      </c>
      <c r="L102" s="44"/>
      <c r="M102" s="4" t="n">
        <v>0</v>
      </c>
    </row>
    <row r="103" customFormat="false" ht="24.95" hidden="false" customHeight="true" outlineLevel="0" collapsed="false">
      <c r="A103" s="2"/>
      <c r="B103" s="2"/>
      <c r="C103" s="2"/>
      <c r="D103" s="25" t="s">
        <v>53</v>
      </c>
      <c r="G103" s="4" t="n">
        <v>0</v>
      </c>
      <c r="H103" s="44"/>
      <c r="I103" s="45" t="n">
        <f aca="false">+'งบแสดง(รวม)'!E21</f>
        <v>825000000</v>
      </c>
      <c r="J103" s="44"/>
      <c r="K103" s="4" t="n">
        <v>0</v>
      </c>
      <c r="L103" s="44"/>
      <c r="M103" s="45" t="n">
        <f aca="false">+'งบแสดง(เดี่ยว)'!E18</f>
        <v>825000000</v>
      </c>
    </row>
    <row r="104" customFormat="false" ht="24.95" hidden="false" customHeight="true" outlineLevel="0" collapsed="false">
      <c r="A104" s="2"/>
      <c r="B104" s="25" t="s">
        <v>54</v>
      </c>
      <c r="C104" s="2"/>
      <c r="D104" s="2"/>
      <c r="G104" s="4" t="n">
        <f aca="false">+'งบแสดง(รวม)'!G30</f>
        <v>499215526.94</v>
      </c>
      <c r="H104" s="44"/>
      <c r="I104" s="46" t="n">
        <f aca="false">+'งบแสดง(รวม)'!G21</f>
        <v>499215526.94</v>
      </c>
      <c r="J104" s="44"/>
      <c r="K104" s="46" t="n">
        <f aca="false">+'งบแสดง(เดี่ยว)'!G26</f>
        <v>499215526.94</v>
      </c>
      <c r="L104" s="44"/>
      <c r="M104" s="46" t="n">
        <f aca="false">+'งบแสดง(เดี่ยว)'!G18</f>
        <v>499215526.94</v>
      </c>
    </row>
    <row r="105" customFormat="false" ht="23.25" hidden="false" customHeight="false" outlineLevel="0" collapsed="false">
      <c r="A105" s="2"/>
      <c r="B105" s="25" t="s">
        <v>55</v>
      </c>
      <c r="C105" s="2"/>
      <c r="D105" s="2"/>
      <c r="H105" s="44"/>
      <c r="I105" s="44"/>
      <c r="J105" s="44"/>
      <c r="K105" s="44"/>
      <c r="L105" s="44"/>
      <c r="M105" s="45"/>
    </row>
    <row r="106" customFormat="false" ht="23.25" hidden="false" customHeight="false" outlineLevel="0" collapsed="false">
      <c r="A106" s="2"/>
      <c r="B106" s="2"/>
      <c r="C106" s="25" t="s">
        <v>56</v>
      </c>
      <c r="D106" s="2"/>
      <c r="H106" s="44"/>
      <c r="I106" s="44"/>
      <c r="J106" s="44"/>
      <c r="K106" s="44"/>
      <c r="L106" s="44"/>
      <c r="M106" s="45"/>
    </row>
    <row r="107" customFormat="false" ht="24.95" hidden="false" customHeight="true" outlineLevel="0" collapsed="false">
      <c r="A107" s="2"/>
      <c r="B107" s="2"/>
      <c r="C107" s="2"/>
      <c r="D107" s="25" t="s">
        <v>57</v>
      </c>
      <c r="E107" s="26" t="n">
        <v>22</v>
      </c>
      <c r="G107" s="4" t="n">
        <f aca="false">+'งบแสดง(รวม)'!I30</f>
        <v>92500000</v>
      </c>
      <c r="H107" s="44"/>
      <c r="I107" s="45" t="n">
        <f aca="false">+'งบแสดง(รวม)'!I21</f>
        <v>92500000</v>
      </c>
      <c r="J107" s="44"/>
      <c r="K107" s="45" t="n">
        <f aca="false">+'งบแสดง(เดี่ยว)'!I26</f>
        <v>92500000</v>
      </c>
      <c r="L107" s="44"/>
      <c r="M107" s="45" t="n">
        <f aca="false">+'งบแสดง(เดี่ยว)'!I18</f>
        <v>92500000</v>
      </c>
    </row>
    <row r="108" customFormat="false" ht="24.95" hidden="false" customHeight="true" outlineLevel="0" collapsed="false">
      <c r="A108" s="2"/>
      <c r="B108" s="2"/>
      <c r="C108" s="25" t="s">
        <v>58</v>
      </c>
      <c r="D108" s="2"/>
      <c r="G108" s="4" t="n">
        <f aca="false">+'งบแสดง(รวม)'!K30</f>
        <v>4007309307.63</v>
      </c>
      <c r="H108" s="44"/>
      <c r="I108" s="44" t="n">
        <f aca="false">+'งบแสดง(รวม)'!K21</f>
        <v>3551480248.93</v>
      </c>
      <c r="J108" s="44"/>
      <c r="K108" s="44" t="n">
        <f aca="false">+'งบแสดง(เดี่ยว)'!K26</f>
        <v>4007640625.72</v>
      </c>
      <c r="L108" s="44"/>
      <c r="M108" s="45" t="n">
        <f aca="false">+'งบแสดง(เดี่ยว)'!K18</f>
        <v>3551618864.86</v>
      </c>
    </row>
    <row r="109" customFormat="false" ht="24.95" hidden="false" customHeight="true" outlineLevel="0" collapsed="false">
      <c r="A109" s="2"/>
      <c r="B109" s="25" t="s">
        <v>59</v>
      </c>
      <c r="C109" s="2"/>
      <c r="D109" s="2"/>
      <c r="G109" s="4" t="n">
        <f aca="false">+'งบแสดง(รวม)'!M30</f>
        <v>7859.72999999998</v>
      </c>
      <c r="H109" s="44"/>
      <c r="I109" s="47" t="n">
        <f aca="false">+'งบแสดง(รวม)'!M21</f>
        <v>143047.12</v>
      </c>
      <c r="J109" s="44"/>
      <c r="K109" s="45" t="n">
        <f aca="false">+'งบแสดง(เดี่ยว)'!M26</f>
        <v>-29.3799999999918</v>
      </c>
      <c r="L109" s="44"/>
      <c r="M109" s="48" t="n">
        <f aca="false">+'งบแสดง(เดี่ยว)'!M18</f>
        <v>170.790000000008</v>
      </c>
    </row>
    <row r="110" customFormat="false" ht="24.95" hidden="false" customHeight="true" outlineLevel="0" collapsed="false">
      <c r="A110" s="22" t="s">
        <v>60</v>
      </c>
      <c r="B110" s="2"/>
      <c r="C110" s="2"/>
      <c r="D110" s="2"/>
      <c r="E110" s="22"/>
      <c r="F110" s="33"/>
      <c r="G110" s="49" t="n">
        <f aca="false">SUM(G102:G109)</f>
        <v>5524032135.3</v>
      </c>
      <c r="H110" s="50"/>
      <c r="I110" s="49" t="n">
        <f aca="false">SUM(I103:I109)</f>
        <v>4968338822.99</v>
      </c>
      <c r="J110" s="50"/>
      <c r="K110" s="49" t="n">
        <f aca="false">SUM(K102:K109)</f>
        <v>5524355564.28</v>
      </c>
      <c r="L110" s="50"/>
      <c r="M110" s="49" t="n">
        <f aca="false">SUM(M103:M109)</f>
        <v>4968334562.59</v>
      </c>
    </row>
    <row r="111" s="54" customFormat="true" ht="24.95" hidden="false" customHeight="true" outlineLevel="0" collapsed="false">
      <c r="A111" s="25" t="s">
        <v>61</v>
      </c>
      <c r="B111" s="25"/>
      <c r="C111" s="25"/>
      <c r="D111" s="25"/>
      <c r="E111" s="25"/>
      <c r="F111" s="51"/>
      <c r="G111" s="52" t="n">
        <f aca="false">+'งบแสดง(รวม)'!Q30</f>
        <v>4546.1</v>
      </c>
      <c r="H111" s="52"/>
      <c r="I111" s="52" t="n">
        <f aca="false">+'งบแสดง(รวม)'!Q21</f>
        <v>4000.85</v>
      </c>
      <c r="J111" s="52"/>
      <c r="K111" s="4" t="n">
        <v>0</v>
      </c>
      <c r="L111" s="53"/>
      <c r="M111" s="4" t="n">
        <v>0</v>
      </c>
    </row>
    <row r="112" s="54" customFormat="true" ht="24.95" hidden="false" customHeight="true" outlineLevel="0" collapsed="false">
      <c r="A112" s="22" t="s">
        <v>62</v>
      </c>
      <c r="B112" s="25"/>
      <c r="C112" s="25"/>
      <c r="D112" s="25"/>
      <c r="E112" s="25"/>
      <c r="F112" s="51"/>
      <c r="G112" s="55" t="n">
        <f aca="false">SUM(G110:G111)</f>
        <v>5524036681.4</v>
      </c>
      <c r="H112" s="56"/>
      <c r="I112" s="55" t="n">
        <f aca="false">SUM(I110:I111)</f>
        <v>4968342823.84</v>
      </c>
      <c r="J112" s="56"/>
      <c r="K112" s="55" t="n">
        <f aca="false">SUM(K110:K111)</f>
        <v>5524355564.28</v>
      </c>
      <c r="L112" s="56"/>
      <c r="M112" s="55" t="n">
        <f aca="false">SUM(M110:M111)</f>
        <v>4968334562.59</v>
      </c>
    </row>
    <row r="113" customFormat="false" ht="25.5" hidden="false" customHeight="true" outlineLevel="0" collapsed="false">
      <c r="A113" s="33" t="s">
        <v>63</v>
      </c>
      <c r="B113" s="33"/>
      <c r="C113" s="33"/>
      <c r="D113" s="2"/>
      <c r="G113" s="57" t="n">
        <f aca="false">+G72+G112</f>
        <v>9893918058.85</v>
      </c>
      <c r="H113" s="44"/>
      <c r="I113" s="57" t="n">
        <f aca="false">+I72+I112</f>
        <v>9184830657.73</v>
      </c>
      <c r="J113" s="44"/>
      <c r="K113" s="57" t="n">
        <f aca="false">+K72+K112</f>
        <v>9912557325.624</v>
      </c>
      <c r="L113" s="44"/>
      <c r="M113" s="57" t="n">
        <f aca="false">+M72+M112</f>
        <v>9184778786.25</v>
      </c>
    </row>
    <row r="114" s="2" customFormat="true" ht="25.5" hidden="false" customHeight="true" outlineLevel="0" collapsed="false">
      <c r="A114" s="33"/>
      <c r="B114" s="33"/>
      <c r="C114" s="33"/>
      <c r="F114" s="3"/>
      <c r="G114" s="39"/>
      <c r="H114" s="4"/>
      <c r="I114" s="39"/>
      <c r="J114" s="4"/>
      <c r="K114" s="39"/>
      <c r="L114" s="4"/>
      <c r="M114" s="39"/>
    </row>
    <row r="115" s="2" customFormat="true" ht="25.5" hidden="false" customHeight="true" outlineLevel="0" collapsed="false">
      <c r="A115" s="33"/>
      <c r="B115" s="33"/>
      <c r="C115" s="33"/>
      <c r="F115" s="3"/>
      <c r="G115" s="39"/>
      <c r="H115" s="4"/>
      <c r="I115" s="39"/>
      <c r="J115" s="4"/>
      <c r="K115" s="39"/>
      <c r="L115" s="4"/>
      <c r="M115" s="39"/>
    </row>
    <row r="116" s="2" customFormat="true" ht="25.5" hidden="false" customHeight="true" outlineLevel="0" collapsed="false">
      <c r="A116" s="33"/>
      <c r="B116" s="33"/>
      <c r="C116" s="33"/>
      <c r="F116" s="3"/>
      <c r="G116" s="39"/>
      <c r="H116" s="4"/>
      <c r="I116" s="39"/>
      <c r="J116" s="4"/>
      <c r="K116" s="39"/>
      <c r="L116" s="4"/>
      <c r="M116" s="39"/>
    </row>
    <row r="117" s="2" customFormat="true" ht="25.5" hidden="false" customHeight="true" outlineLevel="0" collapsed="false">
      <c r="A117" s="33"/>
      <c r="B117" s="33"/>
      <c r="C117" s="33"/>
      <c r="F117" s="3"/>
      <c r="G117" s="39"/>
      <c r="H117" s="4"/>
      <c r="I117" s="39"/>
      <c r="J117" s="4"/>
      <c r="K117" s="39"/>
      <c r="L117" s="4"/>
      <c r="M117" s="39"/>
    </row>
    <row r="118" s="2" customFormat="true" ht="25.5" hidden="false" customHeight="true" outlineLevel="0" collapsed="false">
      <c r="A118" s="33"/>
      <c r="B118" s="33"/>
      <c r="C118" s="33"/>
      <c r="F118" s="3"/>
      <c r="G118" s="39"/>
      <c r="H118" s="4"/>
      <c r="I118" s="39"/>
      <c r="J118" s="4"/>
      <c r="K118" s="39"/>
      <c r="L118" s="4"/>
      <c r="M118" s="39"/>
    </row>
    <row r="119" s="2" customFormat="true" ht="25.5" hidden="false" customHeight="true" outlineLevel="0" collapsed="false">
      <c r="A119" s="33"/>
      <c r="B119" s="33"/>
      <c r="C119" s="33"/>
      <c r="F119" s="3"/>
      <c r="G119" s="39"/>
      <c r="H119" s="4"/>
      <c r="I119" s="39"/>
      <c r="J119" s="4"/>
      <c r="K119" s="39"/>
      <c r="L119" s="4"/>
      <c r="M119" s="39"/>
    </row>
    <row r="120" s="2" customFormat="true" ht="25.5" hidden="false" customHeight="true" outlineLevel="0" collapsed="false">
      <c r="A120" s="33"/>
      <c r="B120" s="33"/>
      <c r="C120" s="33"/>
      <c r="F120" s="3"/>
      <c r="G120" s="39"/>
      <c r="H120" s="4"/>
      <c r="I120" s="39"/>
      <c r="J120" s="4"/>
      <c r="K120" s="39"/>
      <c r="L120" s="4"/>
      <c r="M120" s="39"/>
    </row>
    <row r="121" s="2" customFormat="true" ht="25.5" hidden="false" customHeight="true" outlineLevel="0" collapsed="false">
      <c r="A121" s="33"/>
      <c r="B121" s="33"/>
      <c r="C121" s="33"/>
      <c r="F121" s="3"/>
      <c r="G121" s="39"/>
      <c r="H121" s="4"/>
      <c r="I121" s="39"/>
      <c r="J121" s="4"/>
      <c r="K121" s="39"/>
      <c r="L121" s="4"/>
      <c r="M121" s="39"/>
    </row>
    <row r="122" s="2" customFormat="true" ht="25.5" hidden="false" customHeight="true" outlineLevel="0" collapsed="false">
      <c r="A122" s="33"/>
      <c r="B122" s="33"/>
      <c r="C122" s="33"/>
      <c r="F122" s="3"/>
      <c r="G122" s="39"/>
      <c r="H122" s="4"/>
      <c r="I122" s="39"/>
      <c r="J122" s="4"/>
      <c r="K122" s="39"/>
      <c r="L122" s="4"/>
      <c r="M122" s="39"/>
    </row>
    <row r="123" s="2" customFormat="true" ht="25.5" hidden="false" customHeight="true" outlineLevel="0" collapsed="false">
      <c r="A123" s="33"/>
      <c r="B123" s="33"/>
      <c r="C123" s="33"/>
      <c r="F123" s="3"/>
      <c r="G123" s="39"/>
      <c r="H123" s="4"/>
      <c r="I123" s="39"/>
      <c r="J123" s="4"/>
      <c r="K123" s="39"/>
      <c r="L123" s="4"/>
      <c r="M123" s="39"/>
    </row>
    <row r="124" s="2" customFormat="true" ht="25.5" hidden="false" customHeight="true" outlineLevel="0" collapsed="false">
      <c r="A124" s="33"/>
      <c r="B124" s="33"/>
      <c r="C124" s="33"/>
      <c r="F124" s="3"/>
      <c r="G124" s="39"/>
      <c r="H124" s="4"/>
      <c r="I124" s="39"/>
      <c r="J124" s="4"/>
      <c r="K124" s="39"/>
      <c r="L124" s="4"/>
      <c r="M124" s="39"/>
    </row>
    <row r="125" s="2" customFormat="true" ht="25.5" hidden="false" customHeight="true" outlineLevel="0" collapsed="false">
      <c r="A125" s="33"/>
      <c r="B125" s="33"/>
      <c r="C125" s="33"/>
      <c r="F125" s="3"/>
      <c r="G125" s="39"/>
      <c r="H125" s="4"/>
      <c r="I125" s="39"/>
      <c r="J125" s="4"/>
      <c r="K125" s="39"/>
      <c r="L125" s="4"/>
      <c r="M125" s="39"/>
    </row>
    <row r="126" s="2" customFormat="true" ht="25.5" hidden="false" customHeight="true" outlineLevel="0" collapsed="false">
      <c r="A126" s="33"/>
      <c r="B126" s="33"/>
      <c r="C126" s="33"/>
      <c r="F126" s="3"/>
      <c r="G126" s="39"/>
      <c r="H126" s="4"/>
      <c r="I126" s="39"/>
      <c r="J126" s="4"/>
      <c r="K126" s="39"/>
      <c r="L126" s="4"/>
      <c r="M126" s="39"/>
    </row>
    <row r="127" s="2" customFormat="true" ht="25.5" hidden="false" customHeight="true" outlineLevel="0" collapsed="false">
      <c r="A127" s="33"/>
      <c r="B127" s="33"/>
      <c r="C127" s="33"/>
      <c r="F127" s="3"/>
      <c r="G127" s="39"/>
      <c r="H127" s="4"/>
      <c r="I127" s="39"/>
      <c r="J127" s="4"/>
      <c r="K127" s="39"/>
      <c r="L127" s="4"/>
      <c r="M127" s="39"/>
    </row>
    <row r="128" s="2" customFormat="true" ht="25.5" hidden="false" customHeight="true" outlineLevel="0" collapsed="false">
      <c r="A128" s="33"/>
      <c r="B128" s="33"/>
      <c r="C128" s="33"/>
      <c r="F128" s="3"/>
      <c r="G128" s="39"/>
      <c r="H128" s="4"/>
      <c r="I128" s="39"/>
      <c r="J128" s="4"/>
      <c r="K128" s="39"/>
      <c r="L128" s="4"/>
      <c r="M128" s="39"/>
    </row>
    <row r="129" s="2" customFormat="true" ht="25.5" hidden="false" customHeight="true" outlineLevel="0" collapsed="false">
      <c r="A129" s="33"/>
      <c r="B129" s="33"/>
      <c r="C129" s="33"/>
      <c r="F129" s="3"/>
      <c r="G129" s="39"/>
      <c r="H129" s="4"/>
      <c r="I129" s="39"/>
      <c r="J129" s="4"/>
      <c r="K129" s="39"/>
      <c r="L129" s="4"/>
      <c r="M129" s="39"/>
    </row>
    <row r="130" s="2" customFormat="true" ht="25.5" hidden="false" customHeight="true" outlineLevel="0" collapsed="false">
      <c r="A130" s="33"/>
      <c r="B130" s="33"/>
      <c r="C130" s="33"/>
      <c r="F130" s="3"/>
      <c r="G130" s="39"/>
      <c r="H130" s="4"/>
      <c r="I130" s="39"/>
      <c r="J130" s="4"/>
      <c r="K130" s="39"/>
      <c r="L130" s="4"/>
      <c r="M130" s="39"/>
    </row>
    <row r="131" s="2" customFormat="true" ht="25.5" hidden="false" customHeight="true" outlineLevel="0" collapsed="false">
      <c r="A131" s="33"/>
      <c r="B131" s="33"/>
      <c r="C131" s="33"/>
      <c r="F131" s="3"/>
      <c r="G131" s="39"/>
      <c r="H131" s="4"/>
      <c r="I131" s="39"/>
      <c r="J131" s="4"/>
      <c r="K131" s="39"/>
      <c r="L131" s="4"/>
      <c r="M131" s="39"/>
    </row>
    <row r="132" s="2" customFormat="true" ht="25.5" hidden="false" customHeight="true" outlineLevel="0" collapsed="false">
      <c r="A132" s="25" t="s">
        <v>26</v>
      </c>
      <c r="B132" s="33"/>
      <c r="C132" s="33"/>
      <c r="D132" s="33"/>
      <c r="F132" s="3"/>
      <c r="G132" s="4"/>
      <c r="H132" s="4"/>
      <c r="I132" s="4"/>
      <c r="J132" s="4"/>
      <c r="K132" s="4"/>
      <c r="L132" s="4"/>
      <c r="M132" s="4"/>
    </row>
    <row r="133" s="2" customFormat="true" ht="23.25" hidden="false" customHeight="false" outlineLevel="0" collapsed="false">
      <c r="F133" s="3"/>
      <c r="G133" s="4"/>
      <c r="H133" s="4"/>
      <c r="I133" s="4"/>
      <c r="J133" s="4"/>
      <c r="K133" s="4"/>
      <c r="L133" s="4"/>
      <c r="M133" s="4"/>
    </row>
    <row r="134" s="2" customFormat="true" ht="23.25" hidden="false" customHeight="false" outlineLevel="0" collapsed="false">
      <c r="F134" s="3"/>
      <c r="G134" s="4"/>
      <c r="H134" s="4"/>
      <c r="I134" s="4"/>
      <c r="J134" s="4"/>
      <c r="K134" s="4"/>
      <c r="L134" s="4"/>
      <c r="M134" s="4"/>
    </row>
    <row r="135" customFormat="false" ht="23.25" hidden="false" customHeight="false" outlineLevel="0" collapsed="false">
      <c r="A135" s="2"/>
      <c r="B135" s="2"/>
      <c r="C135" s="2"/>
      <c r="D135" s="2"/>
    </row>
    <row r="136" s="60" customFormat="true" ht="26.25" hidden="false" customHeight="false" outlineLevel="0" collapsed="false">
      <c r="A136" s="8"/>
      <c r="B136" s="8"/>
      <c r="C136" s="8"/>
      <c r="D136" s="8"/>
      <c r="E136" s="8"/>
      <c r="F136" s="58"/>
      <c r="G136" s="59"/>
      <c r="H136" s="59"/>
      <c r="I136" s="59"/>
      <c r="J136" s="59"/>
      <c r="K136" s="4"/>
      <c r="L136" s="59"/>
      <c r="M136" s="59"/>
    </row>
    <row r="137" s="60" customFormat="true" ht="26.25" hidden="false" customHeight="false" outlineLevel="0" collapsed="false">
      <c r="A137" s="8"/>
      <c r="B137" s="8"/>
      <c r="C137" s="8"/>
      <c r="D137" s="8"/>
      <c r="E137" s="8"/>
      <c r="F137" s="58"/>
      <c r="G137" s="59"/>
      <c r="H137" s="59"/>
      <c r="I137" s="59"/>
      <c r="J137" s="59"/>
      <c r="K137" s="59"/>
      <c r="L137" s="59"/>
      <c r="M137" s="59"/>
    </row>
    <row r="138" s="60" customFormat="true" ht="26.25" hidden="false" customHeight="false" outlineLevel="0" collapsed="false">
      <c r="A138" s="8"/>
      <c r="B138" s="8"/>
      <c r="C138" s="8"/>
      <c r="D138" s="8"/>
      <c r="E138" s="8"/>
      <c r="F138" s="58"/>
      <c r="G138" s="59"/>
      <c r="H138" s="59"/>
      <c r="I138" s="59"/>
      <c r="J138" s="59"/>
      <c r="K138" s="59"/>
      <c r="L138" s="59"/>
      <c r="M138" s="59"/>
    </row>
    <row r="139" s="60" customFormat="true" ht="26.25" hidden="false" customHeight="false" outlineLevel="0" collapsed="false">
      <c r="A139" s="8"/>
      <c r="B139" s="8"/>
      <c r="C139" s="8"/>
      <c r="D139" s="8"/>
      <c r="E139" s="8"/>
      <c r="F139" s="58"/>
      <c r="G139" s="59"/>
      <c r="H139" s="59"/>
      <c r="I139" s="59"/>
      <c r="J139" s="59"/>
      <c r="K139" s="59"/>
      <c r="L139" s="59"/>
      <c r="M139" s="59"/>
    </row>
    <row r="140" s="60" customFormat="true" ht="26.25" hidden="false" customHeight="false" outlineLevel="0" collapsed="false">
      <c r="A140" s="8"/>
      <c r="B140" s="8"/>
      <c r="C140" s="8"/>
      <c r="D140" s="8"/>
      <c r="E140" s="8"/>
      <c r="F140" s="58"/>
      <c r="G140" s="59"/>
      <c r="H140" s="59"/>
      <c r="I140" s="59"/>
      <c r="J140" s="59"/>
      <c r="K140" s="59"/>
      <c r="L140" s="59"/>
      <c r="M140" s="59"/>
    </row>
    <row r="141" s="61" customFormat="true" ht="24" hidden="false" customHeight="true" outlineLevel="0" collapsed="false">
      <c r="E141" s="22"/>
      <c r="F141" s="33"/>
      <c r="G141" s="21"/>
      <c r="H141" s="21"/>
      <c r="I141" s="21"/>
      <c r="J141" s="21"/>
      <c r="K141" s="21"/>
      <c r="L141" s="21"/>
      <c r="M141" s="21"/>
    </row>
    <row r="142" s="61" customFormat="true" ht="23.25" hidden="false" customHeight="false" outlineLevel="0" collapsed="false">
      <c r="E142" s="22"/>
      <c r="F142" s="33"/>
      <c r="G142" s="21"/>
      <c r="H142" s="21"/>
      <c r="I142" s="21"/>
      <c r="J142" s="21"/>
      <c r="K142" s="21"/>
      <c r="L142" s="21"/>
      <c r="M142" s="21"/>
    </row>
  </sheetData>
  <mergeCells count="13">
    <mergeCell ref="A1:M1"/>
    <mergeCell ref="A2:M2"/>
    <mergeCell ref="A3:M3"/>
    <mergeCell ref="G5:I5"/>
    <mergeCell ref="K5:M5"/>
    <mergeCell ref="A46:M46"/>
    <mergeCell ref="A47:M47"/>
    <mergeCell ref="A48:M48"/>
    <mergeCell ref="K50:M50"/>
    <mergeCell ref="A90:M90"/>
    <mergeCell ref="A91:M91"/>
    <mergeCell ref="A92:M92"/>
    <mergeCell ref="K94:M94"/>
  </mergeCells>
  <printOptions headings="false" gridLines="false" gridLinesSet="true" horizontalCentered="false" verticalCentered="false"/>
  <pageMargins left="0.669444444444445" right="0.236111111111111" top="0.826388888888889" bottom="0.511805555555556" header="0.236111111111111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ngsana New,Bold"&amp;16&amp;P</oddHeader>
    <oddFooter/>
  </headerFooter>
  <rowBreaks count="2" manualBreakCount="2">
    <brk id="45" man="true" max="16383" min="0"/>
    <brk id="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9.140625" defaultRowHeight="23.25" zeroHeight="false" outlineLevelRow="0" outlineLevelCol="0"/>
  <cols>
    <col collapsed="false" customWidth="true" hidden="false" outlineLevel="0" max="4" min="1" style="2" width="1.99"/>
    <col collapsed="false" customWidth="true" hidden="false" outlineLevel="0" max="5" min="5" style="2" width="51.28"/>
    <col collapsed="false" customWidth="true" hidden="false" outlineLevel="0" max="6" min="6" style="2" width="1.14"/>
    <col collapsed="false" customWidth="true" hidden="false" outlineLevel="0" max="7" min="7" style="2" width="9.71"/>
    <col collapsed="false" customWidth="true" hidden="false" outlineLevel="0" max="8" min="8" style="2" width="1.71"/>
    <col collapsed="false" customWidth="true" hidden="false" outlineLevel="0" max="9" min="9" style="24" width="17.42"/>
    <col collapsed="false" customWidth="true" hidden="false" outlineLevel="0" max="10" min="10" style="24" width="1.71"/>
    <col collapsed="false" customWidth="true" hidden="false" outlineLevel="0" max="11" min="11" style="24" width="17.42"/>
    <col collapsed="false" customWidth="true" hidden="false" outlineLevel="0" max="12" min="12" style="24" width="1.71"/>
    <col collapsed="false" customWidth="true" hidden="false" outlineLevel="0" max="13" min="13" style="24" width="17.42"/>
    <col collapsed="false" customWidth="true" hidden="false" outlineLevel="0" max="14" min="14" style="24" width="1.71"/>
    <col collapsed="false" customWidth="true" hidden="false" outlineLevel="0" max="15" min="15" style="24" width="17.42"/>
    <col collapsed="false" customWidth="true" hidden="false" outlineLevel="0" max="16" min="16" style="2" width="2.99"/>
    <col collapsed="false" customWidth="true" hidden="false" outlineLevel="0" max="17" min="17" style="2" width="9.99"/>
    <col collapsed="false" customWidth="true" hidden="false" outlineLevel="0" max="18" min="18" style="2" width="16.99"/>
    <col collapsed="false" customWidth="false" hidden="false" outlineLevel="0" max="257" min="19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3.25" hidden="false" customHeight="false" outlineLevel="0" collapsed="false">
      <c r="A2" s="5" t="s">
        <v>6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2" customFormat="true" ht="23.25" hidden="false" customHeight="false" outlineLevel="0" collapsed="false">
      <c r="A3" s="5" t="s">
        <v>6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8" customFormat="true" ht="26.2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3"/>
      <c r="J4" s="31"/>
      <c r="K4" s="63"/>
      <c r="L4" s="31"/>
      <c r="M4" s="63"/>
      <c r="N4" s="63"/>
      <c r="O4" s="64"/>
    </row>
    <row r="5" s="2" customFormat="true" ht="23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65" t="s">
        <v>3</v>
      </c>
      <c r="J5" s="65"/>
      <c r="K5" s="65"/>
      <c r="L5" s="66"/>
      <c r="M5" s="65" t="s">
        <v>4</v>
      </c>
      <c r="N5" s="65"/>
      <c r="O5" s="65"/>
    </row>
    <row r="6" s="18" customFormat="true" ht="24" hidden="false" customHeight="true" outlineLevel="0" collapsed="false">
      <c r="A6" s="12"/>
      <c r="B6" s="12"/>
      <c r="C6" s="12"/>
      <c r="D6" s="12"/>
      <c r="E6" s="12"/>
      <c r="F6" s="12"/>
      <c r="G6" s="13" t="s">
        <v>5</v>
      </c>
      <c r="H6" s="13"/>
      <c r="I6" s="15" t="s">
        <v>6</v>
      </c>
      <c r="J6" s="15"/>
      <c r="K6" s="15" t="s">
        <v>7</v>
      </c>
      <c r="L6" s="15"/>
      <c r="M6" s="15" t="s">
        <v>6</v>
      </c>
      <c r="N6" s="16"/>
      <c r="O6" s="15" t="s">
        <v>7</v>
      </c>
      <c r="P6" s="67"/>
    </row>
    <row r="7" s="18" customFormat="true" ht="23.25" hidden="false" customHeight="false" outlineLevel="0" collapsed="false">
      <c r="G7" s="67"/>
      <c r="H7" s="67"/>
      <c r="I7" s="20" t="s">
        <v>8</v>
      </c>
      <c r="J7" s="20"/>
      <c r="K7" s="20" t="s">
        <v>8</v>
      </c>
      <c r="L7" s="20"/>
      <c r="M7" s="20" t="s">
        <v>8</v>
      </c>
      <c r="N7" s="68"/>
      <c r="O7" s="20" t="s">
        <v>8</v>
      </c>
    </row>
    <row r="8" customFormat="false" ht="23.25" hidden="false" customHeight="false" outlineLevel="0" collapsed="false">
      <c r="A8" s="69" t="s">
        <v>66</v>
      </c>
      <c r="G8" s="70"/>
      <c r="H8" s="70"/>
      <c r="I8" s="24" t="n">
        <v>3589195622</v>
      </c>
      <c r="K8" s="24" t="n">
        <v>2707066125</v>
      </c>
      <c r="M8" s="24" t="n">
        <v>3589195622</v>
      </c>
      <c r="O8" s="24" t="n">
        <v>2707066125</v>
      </c>
      <c r="P8" s="71"/>
      <c r="Q8" s="71"/>
    </row>
    <row r="9" customFormat="false" ht="23.25" hidden="false" customHeight="false" outlineLevel="0" collapsed="false">
      <c r="A9" s="69" t="s">
        <v>67</v>
      </c>
      <c r="G9" s="72"/>
      <c r="H9" s="72"/>
      <c r="I9" s="24" t="n">
        <v>-2159260137.07</v>
      </c>
      <c r="K9" s="24" t="n">
        <v>-1645697503.58</v>
      </c>
      <c r="M9" s="24" t="n">
        <v>-2159260137.07</v>
      </c>
      <c r="O9" s="24" t="n">
        <v>-1645697503.58</v>
      </c>
      <c r="P9" s="71"/>
      <c r="Q9" s="71"/>
    </row>
    <row r="10" s="76" customFormat="true" ht="26.25" hidden="false" customHeight="true" outlineLevel="0" collapsed="false">
      <c r="A10" s="33" t="s">
        <v>68</v>
      </c>
      <c r="B10" s="22"/>
      <c r="C10" s="22"/>
      <c r="D10" s="22"/>
      <c r="E10" s="22"/>
      <c r="F10" s="22"/>
      <c r="G10" s="73"/>
      <c r="H10" s="73"/>
      <c r="I10" s="74" t="n">
        <f aca="false">SUM(I8:I9)</f>
        <v>1429935484.93</v>
      </c>
      <c r="J10" s="75"/>
      <c r="K10" s="74" t="n">
        <f aca="false">SUM(K8:K9)</f>
        <v>1061368621.42</v>
      </c>
      <c r="L10" s="75"/>
      <c r="M10" s="74" t="n">
        <f aca="false">SUM(M8:M9)</f>
        <v>1429935484.93</v>
      </c>
      <c r="N10" s="75"/>
      <c r="O10" s="74" t="n">
        <f aca="false">SUM(O8:O9)</f>
        <v>1061368621.42</v>
      </c>
      <c r="P10" s="71"/>
      <c r="Q10" s="71"/>
      <c r="R10" s="22"/>
    </row>
    <row r="11" customFormat="false" ht="23.25" hidden="false" customHeight="false" outlineLevel="0" collapsed="false">
      <c r="A11" s="69" t="s">
        <v>69</v>
      </c>
      <c r="G11" s="77"/>
      <c r="H11" s="77"/>
      <c r="I11" s="24" t="n">
        <v>9720187.67</v>
      </c>
      <c r="K11" s="24" t="n">
        <v>15048917.12</v>
      </c>
      <c r="M11" s="24" t="n">
        <v>9152952.13</v>
      </c>
      <c r="O11" s="24" t="n">
        <v>15046180.78</v>
      </c>
      <c r="P11" s="71"/>
      <c r="Q11" s="71"/>
    </row>
    <row r="12" customFormat="false" ht="23.25" hidden="false" customHeight="false" outlineLevel="0" collapsed="false">
      <c r="A12" s="69" t="s">
        <v>70</v>
      </c>
      <c r="G12" s="78"/>
      <c r="H12" s="78"/>
      <c r="I12" s="24" t="n">
        <v>-157518870.5</v>
      </c>
      <c r="K12" s="24" t="n">
        <v>-100368195.33</v>
      </c>
      <c r="M12" s="24" t="n">
        <v>-157518870.5</v>
      </c>
      <c r="O12" s="24" t="n">
        <v>-100368195.33</v>
      </c>
      <c r="P12" s="71"/>
      <c r="Q12" s="71"/>
    </row>
    <row r="13" customFormat="false" ht="23.25" hidden="false" customHeight="false" outlineLevel="0" collapsed="false">
      <c r="A13" s="69" t="s">
        <v>71</v>
      </c>
      <c r="G13" s="78"/>
      <c r="H13" s="78"/>
      <c r="I13" s="24" t="n">
        <v>-220136880.2</v>
      </c>
      <c r="K13" s="24" t="n">
        <v>-175325929.09</v>
      </c>
      <c r="M13" s="24" t="n">
        <v>-220136880.2</v>
      </c>
      <c r="O13" s="24" t="n">
        <v>-175325929.09</v>
      </c>
      <c r="P13" s="71"/>
      <c r="Q13" s="71"/>
    </row>
    <row r="14" customFormat="false" ht="23.25" hidden="false" customHeight="false" outlineLevel="0" collapsed="false">
      <c r="A14" s="69" t="s">
        <v>72</v>
      </c>
      <c r="G14" s="78"/>
      <c r="H14" s="78"/>
      <c r="I14" s="24" t="n">
        <v>-191951223.19</v>
      </c>
      <c r="K14" s="24" t="n">
        <v>-166450417.25</v>
      </c>
      <c r="M14" s="24" t="n">
        <v>-191872503.19</v>
      </c>
      <c r="O14" s="24" t="n">
        <v>-166309037.25</v>
      </c>
      <c r="P14" s="71"/>
      <c r="Q14" s="71"/>
      <c r="R14" s="42" t="n">
        <f aca="false">+I9+I12+I13+I14</f>
        <v>-2728867110.96</v>
      </c>
    </row>
    <row r="15" customFormat="false" ht="23.25" hidden="false" customHeight="false" outlineLevel="0" collapsed="false">
      <c r="A15" s="69" t="s">
        <v>73</v>
      </c>
      <c r="B15" s="3"/>
      <c r="F15" s="79"/>
      <c r="G15" s="79"/>
      <c r="H15" s="79"/>
      <c r="I15" s="24" t="n">
        <v>-16909970.2</v>
      </c>
      <c r="K15" s="24" t="n">
        <v>-7771377.51</v>
      </c>
      <c r="M15" s="24" t="n">
        <v>-16909970.2</v>
      </c>
      <c r="O15" s="24" t="n">
        <v>-7771377.51</v>
      </c>
      <c r="P15" s="71"/>
      <c r="Q15" s="71"/>
      <c r="R15" s="42" t="n">
        <f aca="false">+M9+M12+M13+M14</f>
        <v>-2728788390.96</v>
      </c>
    </row>
    <row r="16" s="76" customFormat="true" ht="23.25" hidden="false" customHeight="false" outlineLevel="0" collapsed="false">
      <c r="A16" s="33" t="s">
        <v>74</v>
      </c>
      <c r="B16" s="33"/>
      <c r="C16" s="22"/>
      <c r="D16" s="22"/>
      <c r="E16" s="22"/>
      <c r="F16" s="33"/>
      <c r="G16" s="80"/>
      <c r="H16" s="80"/>
      <c r="I16" s="74" t="n">
        <f aca="false">SUM(I10:I15)</f>
        <v>853138728.51</v>
      </c>
      <c r="J16" s="75"/>
      <c r="K16" s="74" t="n">
        <f aca="false">SUM(K10:K15)</f>
        <v>626501619.36</v>
      </c>
      <c r="L16" s="75"/>
      <c r="M16" s="74" t="n">
        <f aca="false">SUM(M10:M15)</f>
        <v>852650212.97</v>
      </c>
      <c r="N16" s="75"/>
      <c r="O16" s="74" t="n">
        <f aca="false">SUM(O10:O15)</f>
        <v>626640263.02</v>
      </c>
      <c r="P16" s="77"/>
      <c r="Q16" s="71"/>
      <c r="R16" s="81"/>
    </row>
    <row r="17" customFormat="false" ht="23.25" hidden="false" customHeight="false" outlineLevel="0" collapsed="false">
      <c r="A17" s="3" t="s">
        <v>75</v>
      </c>
      <c r="B17" s="3"/>
      <c r="G17" s="26" t="n">
        <v>25</v>
      </c>
      <c r="I17" s="24" t="n">
        <v>-172306851.23</v>
      </c>
      <c r="K17" s="24" t="n">
        <v>-126195829.29</v>
      </c>
      <c r="M17" s="24" t="n">
        <v>-171626205.78</v>
      </c>
      <c r="O17" s="24" t="n">
        <v>-126195829.29</v>
      </c>
      <c r="P17" s="77"/>
      <c r="Q17" s="71"/>
    </row>
    <row r="18" customFormat="false" ht="23.25" hidden="false" customHeight="false" outlineLevel="0" collapsed="false">
      <c r="A18" s="33" t="s">
        <v>76</v>
      </c>
      <c r="B18" s="3"/>
      <c r="F18" s="82"/>
      <c r="G18" s="83"/>
      <c r="H18" s="83"/>
      <c r="I18" s="84" t="n">
        <f aca="false">SUM(I16:I17)</f>
        <v>680831877.28</v>
      </c>
      <c r="J18" s="75"/>
      <c r="K18" s="84" t="n">
        <f aca="false">SUM(K16:K17)</f>
        <v>500305790.07</v>
      </c>
      <c r="L18" s="75"/>
      <c r="M18" s="84" t="n">
        <f aca="false">SUM(M16:M17)</f>
        <v>681024007.19</v>
      </c>
      <c r="N18" s="75"/>
      <c r="O18" s="84" t="n">
        <f aca="false">SUM(O16:O17)</f>
        <v>500444433.73</v>
      </c>
      <c r="P18" s="77"/>
      <c r="Q18" s="71"/>
    </row>
    <row r="19" customFormat="false" ht="23.25" hidden="false" customHeight="false" outlineLevel="0" collapsed="false">
      <c r="A19" s="22" t="s">
        <v>77</v>
      </c>
      <c r="B19" s="3"/>
      <c r="G19" s="85"/>
      <c r="H19" s="85"/>
      <c r="I19" s="75"/>
      <c r="J19" s="75"/>
      <c r="K19" s="75"/>
      <c r="L19" s="75"/>
      <c r="M19" s="75"/>
      <c r="N19" s="75"/>
      <c r="O19" s="75"/>
      <c r="P19" s="86"/>
    </row>
    <row r="20" customFormat="false" ht="23.25" hidden="false" customHeight="false" outlineLevel="0" collapsed="false">
      <c r="A20" s="22"/>
      <c r="B20" s="33" t="s">
        <v>78</v>
      </c>
      <c r="G20" s="85"/>
      <c r="H20" s="85"/>
      <c r="I20" s="75"/>
      <c r="J20" s="75"/>
      <c r="K20" s="75"/>
      <c r="L20" s="75"/>
      <c r="M20" s="75"/>
      <c r="N20" s="75"/>
      <c r="O20" s="75"/>
      <c r="P20" s="86"/>
    </row>
    <row r="21" customFormat="false" ht="23.25" hidden="false" customHeight="false" outlineLevel="0" collapsed="false">
      <c r="A21" s="3"/>
      <c r="C21" s="69" t="s">
        <v>79</v>
      </c>
      <c r="D21" s="3"/>
      <c r="G21" s="85"/>
      <c r="H21" s="85"/>
      <c r="I21" s="87" t="n">
        <f aca="false">+'งบแสดง(รวม)'!M27+'งบแสดง(รวม)'!Q27</f>
        <v>-135214.39</v>
      </c>
      <c r="J21" s="87"/>
      <c r="K21" s="87" t="n">
        <v>27733.74</v>
      </c>
      <c r="L21" s="87"/>
      <c r="M21" s="87" t="n">
        <f aca="false">+'งบแสดง(เดี่ยว)'!M23</f>
        <v>-200.17</v>
      </c>
      <c r="N21" s="87"/>
      <c r="O21" s="87" t="n">
        <v>-115171.17</v>
      </c>
      <c r="P21" s="86" t="n">
        <v>27705.16</v>
      </c>
      <c r="Q21" s="88" t="n">
        <f aca="false">+K21-P21</f>
        <v>28.5800000000017</v>
      </c>
    </row>
    <row r="22" customFormat="false" ht="23.25" hidden="false" customHeight="false" outlineLevel="0" collapsed="false">
      <c r="A22" s="3"/>
      <c r="B22" s="89" t="s">
        <v>80</v>
      </c>
      <c r="C22" s="3"/>
      <c r="D22" s="3"/>
      <c r="G22" s="85"/>
      <c r="H22" s="85"/>
      <c r="I22" s="87"/>
      <c r="J22" s="87"/>
      <c r="K22" s="87"/>
      <c r="L22" s="87"/>
      <c r="M22" s="87"/>
      <c r="N22" s="87"/>
      <c r="O22" s="87"/>
      <c r="P22" s="86"/>
    </row>
    <row r="23" customFormat="false" ht="23.25" hidden="false" customHeight="false" outlineLevel="0" collapsed="false">
      <c r="A23" s="3"/>
      <c r="C23" s="90" t="s">
        <v>81</v>
      </c>
      <c r="D23" s="90"/>
      <c r="G23" s="85"/>
      <c r="H23" s="85"/>
      <c r="I23" s="87"/>
      <c r="J23" s="87"/>
      <c r="K23" s="87"/>
      <c r="L23" s="87"/>
      <c r="M23" s="87"/>
      <c r="N23" s="87"/>
      <c r="O23" s="87"/>
      <c r="P23" s="86"/>
    </row>
    <row r="24" customFormat="false" ht="23.25" hidden="false" customHeight="false" outlineLevel="0" collapsed="false">
      <c r="A24" s="3"/>
      <c r="B24" s="89"/>
      <c r="D24" s="25" t="s">
        <v>82</v>
      </c>
      <c r="G24" s="85"/>
      <c r="H24" s="85"/>
      <c r="I24" s="91" t="n">
        <f aca="false">+'งบแสดง(รวม)'!K27</f>
        <v>11010179.09</v>
      </c>
      <c r="J24" s="87"/>
      <c r="K24" s="91" t="n">
        <v>-78440.7</v>
      </c>
      <c r="L24" s="87"/>
      <c r="M24" s="91" t="n">
        <f aca="false">+'งบแสดง(เดี่ยว)'!K23</f>
        <v>11010179.09</v>
      </c>
      <c r="N24" s="87"/>
      <c r="O24" s="91" t="n">
        <v>-78440.7</v>
      </c>
      <c r="P24" s="86"/>
    </row>
    <row r="25" s="76" customFormat="true" ht="23.25" hidden="false" customHeight="false" outlineLevel="0" collapsed="false">
      <c r="A25" s="92" t="s">
        <v>83</v>
      </c>
      <c r="B25" s="22"/>
      <c r="C25" s="22"/>
      <c r="D25" s="22"/>
      <c r="E25" s="22"/>
      <c r="F25" s="22"/>
      <c r="G25" s="83"/>
      <c r="H25" s="83"/>
      <c r="I25" s="93" t="n">
        <f aca="false">SUM(I21:I24)</f>
        <v>10874964.7</v>
      </c>
      <c r="J25" s="75"/>
      <c r="K25" s="93" t="n">
        <f aca="false">SUM(K21:K24)</f>
        <v>-50706.96</v>
      </c>
      <c r="L25" s="75"/>
      <c r="M25" s="93" t="n">
        <f aca="false">SUM(M21:M24)</f>
        <v>11009978.92</v>
      </c>
      <c r="N25" s="75"/>
      <c r="O25" s="93" t="n">
        <f aca="false">SUM(O21:O24)</f>
        <v>-193611.87</v>
      </c>
      <c r="P25" s="94"/>
      <c r="Q25" s="22"/>
      <c r="R25" s="22"/>
    </row>
    <row r="26" customFormat="false" ht="24" hidden="false" customHeight="false" outlineLevel="0" collapsed="false">
      <c r="A26" s="22" t="s">
        <v>84</v>
      </c>
      <c r="B26" s="3"/>
      <c r="E26" s="22"/>
      <c r="F26" s="22"/>
      <c r="G26" s="83"/>
      <c r="H26" s="83"/>
      <c r="I26" s="95" t="n">
        <f aca="false">+I18+I25</f>
        <v>691706841.98</v>
      </c>
      <c r="J26" s="75"/>
      <c r="K26" s="95" t="n">
        <f aca="false">+K18+K25</f>
        <v>500255083.11</v>
      </c>
      <c r="L26" s="75"/>
      <c r="M26" s="95" t="n">
        <f aca="false">+M18+M25</f>
        <v>692033986.11</v>
      </c>
      <c r="N26" s="75"/>
      <c r="O26" s="95" t="n">
        <f aca="false">+O18+O25</f>
        <v>500250821.86</v>
      </c>
      <c r="P26" s="85"/>
    </row>
    <row r="27" customFormat="false" ht="17.25" hidden="false" customHeight="true" outlineLevel="0" collapsed="false">
      <c r="A27" s="22"/>
      <c r="B27" s="3"/>
      <c r="E27" s="22"/>
      <c r="F27" s="22"/>
      <c r="G27" s="18"/>
      <c r="H27" s="18"/>
      <c r="J27" s="39"/>
      <c r="L27" s="39"/>
      <c r="N27" s="39"/>
      <c r="O27" s="39"/>
      <c r="P27" s="85"/>
    </row>
    <row r="28" customFormat="false" ht="23.25" hidden="false" customHeight="false" outlineLevel="0" collapsed="false">
      <c r="A28" s="89" t="s">
        <v>85</v>
      </c>
      <c r="B28" s="96"/>
      <c r="E28" s="22"/>
      <c r="F28" s="22"/>
      <c r="G28" s="18"/>
      <c r="H28" s="18"/>
      <c r="J28" s="39"/>
      <c r="L28" s="39"/>
      <c r="N28" s="39"/>
      <c r="O28" s="39"/>
      <c r="P28" s="85"/>
    </row>
    <row r="29" customFormat="false" ht="23.25" hidden="false" customHeight="false" outlineLevel="0" collapsed="false">
      <c r="A29" s="89"/>
      <c r="B29" s="97" t="s">
        <v>86</v>
      </c>
      <c r="E29" s="22"/>
      <c r="F29" s="22"/>
      <c r="G29" s="18"/>
      <c r="H29" s="18"/>
      <c r="I29" s="24" t="n">
        <f aca="false">+I31-I30</f>
        <v>680831305.03</v>
      </c>
      <c r="J29" s="39"/>
      <c r="K29" s="24" t="n">
        <f aca="false">+K31-K30</f>
        <v>500305817.8</v>
      </c>
      <c r="L29" s="39"/>
      <c r="N29" s="39"/>
      <c r="O29" s="39"/>
      <c r="P29" s="85"/>
    </row>
    <row r="30" customFormat="false" ht="23.25" hidden="false" customHeight="false" outlineLevel="0" collapsed="false">
      <c r="A30" s="98"/>
      <c r="B30" s="97" t="s">
        <v>87</v>
      </c>
      <c r="E30" s="22"/>
      <c r="F30" s="22"/>
      <c r="G30" s="18"/>
      <c r="H30" s="18"/>
      <c r="I30" s="24" t="n">
        <v>572.25</v>
      </c>
      <c r="J30" s="39"/>
      <c r="K30" s="24" t="n">
        <v>-27.73</v>
      </c>
      <c r="L30" s="39"/>
      <c r="N30" s="39"/>
      <c r="O30" s="39"/>
      <c r="P30" s="85"/>
    </row>
    <row r="31" customFormat="false" ht="24" hidden="false" customHeight="false" outlineLevel="0" collapsed="false">
      <c r="A31" s="22"/>
      <c r="B31" s="3"/>
      <c r="E31" s="22"/>
      <c r="F31" s="22"/>
      <c r="G31" s="18"/>
      <c r="H31" s="18"/>
      <c r="I31" s="99" t="n">
        <f aca="false">+I18</f>
        <v>680831877.28</v>
      </c>
      <c r="J31" s="39"/>
      <c r="K31" s="99" t="n">
        <f aca="false">+K18</f>
        <v>500305790.07</v>
      </c>
      <c r="L31" s="39"/>
      <c r="N31" s="39"/>
      <c r="O31" s="39"/>
      <c r="P31" s="85"/>
    </row>
    <row r="32" customFormat="false" ht="12.75" hidden="false" customHeight="true" outlineLevel="0" collapsed="false">
      <c r="A32" s="22"/>
      <c r="B32" s="3"/>
      <c r="E32" s="22"/>
      <c r="F32" s="22"/>
      <c r="G32" s="18"/>
      <c r="H32" s="18"/>
      <c r="J32" s="39"/>
      <c r="L32" s="39"/>
      <c r="N32" s="39"/>
      <c r="O32" s="39"/>
      <c r="P32" s="85"/>
      <c r="Q32" s="42"/>
    </row>
    <row r="33" customFormat="false" ht="23.25" hidden="false" customHeight="false" outlineLevel="0" collapsed="false">
      <c r="A33" s="89" t="s">
        <v>88</v>
      </c>
      <c r="B33" s="96"/>
      <c r="E33" s="22"/>
      <c r="F33" s="22"/>
      <c r="G33" s="18"/>
      <c r="H33" s="18"/>
      <c r="J33" s="39"/>
      <c r="L33" s="39"/>
      <c r="N33" s="39"/>
      <c r="O33" s="39"/>
      <c r="P33" s="85"/>
      <c r="Q33" s="42"/>
    </row>
    <row r="34" customFormat="false" ht="23.25" hidden="false" customHeight="false" outlineLevel="0" collapsed="false">
      <c r="A34" s="89"/>
      <c r="B34" s="97" t="s">
        <v>86</v>
      </c>
      <c r="E34" s="22"/>
      <c r="F34" s="22"/>
      <c r="G34" s="18"/>
      <c r="H34" s="18"/>
      <c r="I34" s="24" t="n">
        <f aca="false">+I36-I35</f>
        <v>691706296.73</v>
      </c>
      <c r="J34" s="39"/>
      <c r="K34" s="24" t="n">
        <f aca="false">+K36-K35</f>
        <v>500255082.26</v>
      </c>
      <c r="L34" s="39"/>
      <c r="N34" s="39"/>
      <c r="O34" s="39"/>
      <c r="P34" s="85"/>
    </row>
    <row r="35" customFormat="false" ht="23.25" hidden="false" customHeight="false" outlineLevel="0" collapsed="false">
      <c r="A35" s="98"/>
      <c r="B35" s="97" t="s">
        <v>87</v>
      </c>
      <c r="E35" s="22"/>
      <c r="F35" s="22"/>
      <c r="G35" s="18"/>
      <c r="H35" s="18"/>
      <c r="I35" s="24" t="n">
        <f aca="false">+'งบแสดง(รวม)'!Q28</f>
        <v>545.25</v>
      </c>
      <c r="J35" s="39"/>
      <c r="K35" s="24" t="n">
        <v>0.85</v>
      </c>
      <c r="L35" s="39"/>
      <c r="N35" s="39"/>
      <c r="O35" s="39"/>
      <c r="P35" s="85"/>
    </row>
    <row r="36" customFormat="false" ht="24" hidden="false" customHeight="false" outlineLevel="0" collapsed="false">
      <c r="A36" s="22"/>
      <c r="B36" s="3"/>
      <c r="E36" s="22"/>
      <c r="F36" s="22"/>
      <c r="G36" s="18"/>
      <c r="H36" s="18"/>
      <c r="I36" s="99" t="n">
        <f aca="false">+I26</f>
        <v>691706841.98</v>
      </c>
      <c r="J36" s="39"/>
      <c r="K36" s="99" t="n">
        <f aca="false">+K26</f>
        <v>500255083.11</v>
      </c>
      <c r="L36" s="39"/>
      <c r="N36" s="39"/>
      <c r="O36" s="39"/>
      <c r="P36" s="85"/>
    </row>
    <row r="37" customFormat="false" ht="12.75" hidden="false" customHeight="true" outlineLevel="0" collapsed="false">
      <c r="A37" s="22"/>
      <c r="B37" s="3"/>
      <c r="E37" s="22"/>
      <c r="F37" s="22"/>
      <c r="G37" s="18"/>
      <c r="H37" s="18"/>
      <c r="J37" s="39"/>
      <c r="L37" s="39"/>
      <c r="N37" s="39"/>
      <c r="O37" s="39"/>
      <c r="P37" s="85"/>
    </row>
    <row r="38" customFormat="false" ht="25.5" hidden="false" customHeight="true" outlineLevel="0" collapsed="false">
      <c r="A38" s="69" t="s">
        <v>89</v>
      </c>
      <c r="G38" s="100" t="n">
        <v>27</v>
      </c>
      <c r="H38" s="101"/>
      <c r="I38" s="24" t="n">
        <f aca="false">I18/I39</f>
        <v>0.736034461924324</v>
      </c>
      <c r="K38" s="24" t="n">
        <f aca="false">K18/K39</f>
        <v>0.5408711244</v>
      </c>
      <c r="M38" s="24" t="n">
        <f aca="false">M18/M39</f>
        <v>0.736242169935135</v>
      </c>
      <c r="O38" s="24" t="n">
        <f aca="false">O18/O39</f>
        <v>0.541021009437838</v>
      </c>
    </row>
    <row r="39" customFormat="false" ht="23.25" hidden="true" customHeight="false" outlineLevel="0" collapsed="false">
      <c r="A39" s="69" t="s">
        <v>90</v>
      </c>
      <c r="B39" s="3"/>
      <c r="G39" s="102"/>
      <c r="H39" s="102"/>
      <c r="I39" s="103" t="n">
        <v>925000000</v>
      </c>
      <c r="K39" s="103" t="n">
        <v>925000000</v>
      </c>
      <c r="M39" s="103" t="n">
        <v>925000000</v>
      </c>
      <c r="N39" s="103"/>
      <c r="O39" s="103" t="n">
        <v>925000000</v>
      </c>
    </row>
    <row r="40" customFormat="false" ht="23.25" hidden="false" customHeight="false" outlineLevel="0" collapsed="false">
      <c r="A40" s="3"/>
      <c r="B40" s="3"/>
      <c r="G40" s="102"/>
      <c r="H40" s="102"/>
      <c r="I40" s="103"/>
      <c r="K40" s="103"/>
      <c r="M40" s="103"/>
      <c r="N40" s="103"/>
      <c r="O40" s="103"/>
    </row>
    <row r="41" customFormat="false" ht="23.25" hidden="false" customHeight="false" outlineLevel="0" collapsed="false">
      <c r="A41" s="3"/>
      <c r="B41" s="3"/>
      <c r="G41" s="102"/>
      <c r="H41" s="102"/>
      <c r="I41" s="103"/>
      <c r="K41" s="103"/>
      <c r="M41" s="103"/>
      <c r="N41" s="103"/>
      <c r="O41" s="103"/>
    </row>
    <row r="42" customFormat="false" ht="23.25" hidden="false" customHeight="false" outlineLevel="0" collapsed="false">
      <c r="A42" s="3"/>
      <c r="B42" s="3"/>
      <c r="G42" s="102"/>
      <c r="H42" s="102"/>
      <c r="I42" s="103"/>
      <c r="K42" s="103"/>
      <c r="M42" s="103"/>
      <c r="N42" s="103"/>
      <c r="O42" s="103"/>
    </row>
    <row r="43" customFormat="false" ht="23.25" hidden="false" customHeight="false" outlineLevel="0" collapsed="false">
      <c r="A43" s="3"/>
      <c r="B43" s="3"/>
      <c r="G43" s="102"/>
      <c r="H43" s="102"/>
      <c r="I43" s="103"/>
      <c r="K43" s="103"/>
      <c r="M43" s="103"/>
      <c r="N43" s="103"/>
      <c r="O43" s="103"/>
    </row>
    <row r="44" customFormat="false" ht="23.25" hidden="false" customHeight="false" outlineLevel="0" collapsed="false">
      <c r="A44" s="3"/>
      <c r="B44" s="3"/>
      <c r="G44" s="102"/>
      <c r="H44" s="102"/>
      <c r="I44" s="103"/>
      <c r="K44" s="103"/>
      <c r="M44" s="103"/>
      <c r="N44" s="103"/>
      <c r="O44" s="103"/>
    </row>
    <row r="45" customFormat="false" ht="23.25" hidden="false" customHeight="false" outlineLevel="0" collapsed="false">
      <c r="A45" s="3"/>
      <c r="B45" s="3"/>
      <c r="G45" s="102"/>
      <c r="H45" s="102"/>
      <c r="I45" s="103"/>
      <c r="K45" s="103"/>
      <c r="M45" s="103"/>
      <c r="N45" s="103"/>
      <c r="O45" s="103"/>
    </row>
    <row r="46" customFormat="false" ht="23.25" hidden="false" customHeight="false" outlineLevel="0" collapsed="false">
      <c r="A46" s="3"/>
      <c r="B46" s="3"/>
      <c r="G46" s="102"/>
      <c r="H46" s="102"/>
      <c r="I46" s="103"/>
      <c r="K46" s="103"/>
      <c r="M46" s="103"/>
      <c r="N46" s="103"/>
      <c r="O46" s="103"/>
    </row>
    <row r="47" customFormat="false" ht="23.25" hidden="false" customHeight="false" outlineLevel="0" collapsed="false">
      <c r="A47" s="3"/>
      <c r="B47" s="3"/>
      <c r="G47" s="102"/>
      <c r="H47" s="102"/>
      <c r="I47" s="103"/>
      <c r="K47" s="103"/>
      <c r="M47" s="103"/>
      <c r="N47" s="103"/>
      <c r="O47" s="103"/>
    </row>
    <row r="48" customFormat="false" ht="23.25" hidden="false" customHeight="false" outlineLevel="0" collapsed="false">
      <c r="A48" s="3"/>
      <c r="B48" s="3"/>
      <c r="G48" s="102"/>
      <c r="H48" s="102"/>
      <c r="I48" s="103"/>
      <c r="K48" s="103"/>
      <c r="M48" s="103"/>
      <c r="N48" s="103"/>
      <c r="O48" s="103"/>
    </row>
    <row r="49" customFormat="false" ht="23.25" hidden="false" customHeight="false" outlineLevel="0" collapsed="false">
      <c r="A49" s="3"/>
      <c r="B49" s="3"/>
      <c r="G49" s="102"/>
      <c r="H49" s="102"/>
      <c r="I49" s="103"/>
      <c r="K49" s="103"/>
      <c r="M49" s="103"/>
      <c r="N49" s="103"/>
      <c r="O49" s="103"/>
    </row>
    <row r="50" customFormat="false" ht="23.25" hidden="false" customHeight="false" outlineLevel="0" collapsed="false">
      <c r="A50" s="3"/>
      <c r="B50" s="3"/>
      <c r="G50" s="102"/>
      <c r="H50" s="102"/>
      <c r="I50" s="103"/>
      <c r="K50" s="103"/>
      <c r="M50" s="103"/>
      <c r="N50" s="103"/>
      <c r="O50" s="103"/>
    </row>
    <row r="51" customFormat="false" ht="23.25" hidden="false" customHeight="false" outlineLevel="0" collapsed="false">
      <c r="A51" s="3"/>
      <c r="B51" s="3"/>
      <c r="G51" s="102"/>
      <c r="H51" s="102"/>
      <c r="I51" s="103"/>
      <c r="K51" s="103"/>
      <c r="M51" s="103"/>
      <c r="N51" s="103"/>
      <c r="O51" s="103"/>
    </row>
    <row r="52" customFormat="false" ht="5.25" hidden="false" customHeight="true" outlineLevel="0" collapsed="false">
      <c r="A52" s="3"/>
      <c r="B52" s="3"/>
      <c r="G52" s="102"/>
      <c r="H52" s="102"/>
      <c r="I52" s="103"/>
      <c r="K52" s="103"/>
      <c r="M52" s="103"/>
      <c r="N52" s="103"/>
      <c r="O52" s="103"/>
    </row>
    <row r="53" s="104" customFormat="true" ht="23.25" hidden="false" customHeight="false" outlineLevel="0" collapsed="false">
      <c r="A53" s="25" t="s">
        <v>26</v>
      </c>
      <c r="B53" s="2"/>
      <c r="C53" s="2"/>
      <c r="D53" s="2"/>
      <c r="E53" s="2"/>
      <c r="F53" s="2"/>
      <c r="G53" s="2"/>
      <c r="H53" s="2"/>
      <c r="I53" s="24"/>
      <c r="J53" s="24"/>
      <c r="K53" s="24"/>
      <c r="L53" s="24"/>
      <c r="M53" s="24"/>
      <c r="N53" s="24"/>
      <c r="O53" s="24"/>
      <c r="P53" s="2"/>
      <c r="Q53" s="85"/>
      <c r="R53" s="85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708333333333333" right="0.236111111111111" top="0.748611111111111" bottom="0.354166666666667" header="0.315277777777778" footer="0.511811023622047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kanitha-acc</cp:lastModifiedBy>
  <cp:lastPrinted>2018-02-22T14:48:44Z</cp:lastPrinted>
  <dcterms:modified xsi:type="dcterms:W3CDTF">2018-02-23T09:3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