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งบดุล" sheetId="8" state="visible" r:id="rId9"/>
    <sheet name="งบกำไรขาดทุนเบ็ดเสร็จ (3M)" sheetId="9" state="hidden" r:id="rId10"/>
    <sheet name="งบกำไรขาดทุนเบ็ดเสร็จ" sheetId="10" state="visible" r:id="rId11"/>
    <sheet name="งบแสดงการเปลี่ยนแปลง(รวม)" sheetId="11" state="visible" r:id="rId12"/>
    <sheet name="งบแสดงการเปลี่ยนแปลง(เดี่ยว)" sheetId="12" state="visible" r:id="rId13"/>
    <sheet name="งบกระแสเงินสด" sheetId="13" state="visible" r:id="rId14"/>
  </sheets>
  <definedNames>
    <definedName function="false" hidden="false" localSheetId="12" name="_xlnm.Print_Area" vbProcedure="false">งบกระแสเงินสด!$A$1:$P$104</definedName>
    <definedName function="false" hidden="false" localSheetId="9" name="_xlnm.Print_Area" vbProcedure="false">งบกำไรขาดทุนเบ็ดเสร็จ!$A$1:$O$52</definedName>
    <definedName function="false" hidden="false" localSheetId="8" name="_xlnm.Print_Area" vbProcedure="false">'งบกำไรขาดทุนเบ็ดเสร็จ (3M)'!$A$1:$O$49</definedName>
    <definedName function="false" hidden="false" localSheetId="7" name="_xlnm.Print_Area" vbProcedure="false">งบดุล!$A$1:$N$128</definedName>
    <definedName function="false" hidden="false" localSheetId="11" name="_xlnm.Print_Area" vbProcedure="false">'งบแสดงการเปลี่ยนแปลง(เดี่ยว)'!$A$1:$R$36</definedName>
    <definedName function="false" hidden="false" localSheetId="10" name="_xlnm.Print_Area" vbProcedure="false">'งบแสดงการเปลี่ยนแปลง(รวม)'!$A$1:$T$80</definedName>
    <definedName function="false" hidden="false" localSheetId="7" name="lalint2" vbProcedure="false">งบดุล!$A$1:$O$109</definedName>
    <definedName function="false" hidden="false" localSheetId="7" name="s" vbProcedure="false">งบดุล!$A$1:$O$109</definedName>
    <definedName function="false" hidden="false" localSheetId="7" name="ฟฟฟ" vbProcedure="false">งบดุล!$A$1:$O$109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00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1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5</t>
    </r>
  </si>
  <si>
    <t xml:space="preserve">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หมุนเวียน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ที่ดินรอการพัฒนา</t>
  </si>
  <si>
    <t xml:space="preserve">ที่ดิน อาคารและอุปกรณ์ </t>
  </si>
  <si>
    <r>
      <rPr>
        <sz val="15"/>
        <rFont val="Noto Sans Devanagari"/>
        <family val="2"/>
      </rPr>
      <t xml:space="preserve">สินทรัพย์ไม่มีตัวตน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 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ุ้นกู้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เงินกู้ยืมระยะยาวจากบริษัทย่อย</t>
  </si>
  <si>
    <t xml:space="preserve">หุ้นกู้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0</t>
    </r>
  </si>
  <si>
    <t xml:space="preserve">พันบาท</t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ต้นทุนในการจัดจำหน่าย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วัดมูลค่าใหม่ของผลประโยชน์พนักงาน</t>
    </r>
  </si>
  <si>
    <t xml:space="preserve">ที่กำหนดไว้</t>
  </si>
  <si>
    <r>
      <rPr>
        <b val="true"/>
        <sz val="15"/>
        <rFont val="Noto Sans Devanagari"/>
        <family val="2"/>
      </rPr>
      <t xml:space="preserve">รวม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  <charset val="222"/>
      </rPr>
      <t xml:space="preserve">)</t>
    </r>
  </si>
  <si>
    <t xml:space="preserve">หมายเหตุประกอบข้อมูลทางการเงินระหว่างกาลเป็นส่วนหนึ่งของข้อมูลทางการเงินระหว่างกาลนี้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1</t>
    </r>
  </si>
  <si>
    <t xml:space="preserve">กำไรสำหรับปี</t>
  </si>
  <si>
    <r>
      <rPr>
        <b val="true"/>
        <sz val="15"/>
        <rFont val="Noto Sans Devanagari"/>
        <family val="2"/>
      </rPr>
      <t xml:space="preserve">รวม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สำหรับปี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สำหรับปี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r>
      <rPr>
        <b val="true"/>
        <sz val="16"/>
        <rFont val="Noto Sans Devanagari"/>
        <family val="2"/>
      </rPr>
      <t xml:space="preserve">ยอดคงเหลือต้นปี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1 (</t>
    </r>
    <r>
      <rPr>
        <b val="true"/>
        <sz val="16"/>
        <rFont val="Noto Sans Devanagari"/>
        <family val="2"/>
      </rPr>
      <t xml:space="preserve">ตามที่รายงานไว้เดิม</t>
    </r>
    <r>
      <rPr>
        <b val="true"/>
        <sz val="16"/>
        <rFont val="Angsana New"/>
        <family val="1"/>
        <charset val="222"/>
      </rPr>
      <t xml:space="preserve">)</t>
    </r>
  </si>
  <si>
    <t xml:space="preserve">โอนส่วนได้เสียที่ไม่มีอำนาจควบคุมไปกำไรสะสม</t>
  </si>
  <si>
    <t xml:space="preserve">และองค์ประกอบอื่น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ต้นปี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1 (</t>
    </r>
    <r>
      <rPr>
        <b val="true"/>
        <sz val="16"/>
        <rFont val="Noto Sans Devanagari"/>
        <family val="2"/>
      </rPr>
      <t xml:space="preserve">ตามที่รายงานใหม่</t>
    </r>
    <r>
      <rPr>
        <b val="true"/>
        <sz val="16"/>
        <rFont val="Angsana New"/>
        <family val="1"/>
        <charset val="222"/>
      </rPr>
      <t xml:space="preserve">)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งินปันผล</t>
  </si>
  <si>
    <t xml:space="preserve">24.1, 24.2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ปี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สำหรับปี</t>
    </r>
  </si>
  <si>
    <t xml:space="preserve">รวมการเปลี่ยนแปลงใน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ปลายปี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ต้นปี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 (</t>
    </r>
    <r>
      <rPr>
        <b val="true"/>
        <sz val="16"/>
        <rFont val="Noto Sans Devanagari"/>
        <family val="2"/>
      </rPr>
      <t xml:space="preserve">ตามที่รายงานไว้เดิม</t>
    </r>
    <r>
      <rPr>
        <b val="true"/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ต้นปี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 (</t>
    </r>
    <r>
      <rPr>
        <b val="true"/>
        <sz val="16"/>
        <rFont val="Noto Sans Devanagari"/>
        <family val="2"/>
      </rPr>
      <t xml:space="preserve">ตามที่รายงานใหม่</t>
    </r>
    <r>
      <rPr>
        <b val="true"/>
        <sz val="16"/>
        <rFont val="Angsana New"/>
        <family val="1"/>
      </rPr>
      <t xml:space="preserve">)</t>
    </r>
  </si>
  <si>
    <t xml:space="preserve">24.3, 24.4</t>
  </si>
  <si>
    <r>
      <rPr>
        <sz val="16"/>
        <rFont val="Noto Sans Devanagari"/>
        <family val="2"/>
      </rPr>
      <t xml:space="preserve">กำไร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ามที่รายงานใหม่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ามที่รายงาน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r>
      <rPr>
        <b val="true"/>
        <sz val="16"/>
        <rFont val="Noto Sans Devanagari"/>
        <family val="2"/>
      </rPr>
      <t xml:space="preserve">ยอดคงเหลือปลายปี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 (</t>
    </r>
    <r>
      <rPr>
        <b val="true"/>
        <sz val="16"/>
        <rFont val="Noto Sans Devanagari"/>
        <family val="2"/>
      </rPr>
      <t xml:space="preserve">ตามที่รายงานใหม่</t>
    </r>
    <r>
      <rPr>
        <b val="true"/>
        <sz val="16"/>
        <rFont val="Angsana New"/>
        <family val="1"/>
      </rPr>
      <t xml:space="preserve">)</t>
    </r>
  </si>
  <si>
    <t xml:space="preserve">หนี้สินภายใต้สัญญาเช่า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r>
      <rPr>
        <b val="true"/>
        <sz val="16"/>
        <rFont val="Noto Sans Devanagari"/>
        <family val="2"/>
      </rPr>
      <t xml:space="preserve">ยอดคงเหลือต้นปี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ปลายปี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กำไรจากการขายเงินลงทุนเผื่อขาย</t>
  </si>
  <si>
    <t xml:space="preserve">ขาดทุนจากการตัดจำหน่ายที่ดิน อาคาร และอุปกรณ์</t>
  </si>
  <si>
    <t xml:space="preserve">ตัดจำหน่ายที่ดิน อาคาร และอุปกรณ์เป็นต้นทุนขาย</t>
  </si>
  <si>
    <t xml:space="preserve">กำไรจากการจำหน่ายที่ดิน อาคาร และอุปกรณ์ </t>
  </si>
  <si>
    <t xml:space="preserve">กำไรจากการจำหน่ายที่ดินรอการพัฒนา</t>
  </si>
  <si>
    <r>
      <rPr>
        <sz val="15"/>
        <rFont val="Noto Sans Devanagari"/>
        <family val="2"/>
      </rPr>
      <t xml:space="preserve">ประมาณการหนี้สิ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โอนกลับค่าเผื่อเงินทดรองจ่าย</t>
  </si>
  <si>
    <t xml:space="preserve">ตัดจำหน่ายค่าใช้จ่ายค้างจ่ายเข้ารายได้อื่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t xml:space="preserve">ประมาณการหนี้สินไม่หมุนเวียนสำหรับผลประโยชน์พนักงา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ในบริษัทย่อย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ที่ดิน อาคาร และอุปกรณ์ </t>
  </si>
  <si>
    <t xml:space="preserve">เงินสดรับจากการจำหน่ายที่ดิน อาคาร และอุปกรณ์ </t>
  </si>
  <si>
    <t xml:space="preserve">เงินสดจ่ายซื้อที่ดินรอการพัฒนา</t>
  </si>
  <si>
    <t xml:space="preserve">เงินสดรับจากการจำหน่ายที่ดินรอการพัฒนา</t>
  </si>
  <si>
    <t xml:space="preserve">เงินสดจ่ายมัดจำค่าที่ดิน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สดรับจากการเงินกู้ยืมระยะยาวจากบริษัทย่อย</t>
  </si>
  <si>
    <t xml:space="preserve">เงินสดจ่ายชำระเงินกู้ยืมระยะยาวจากบริษัทย่อย</t>
  </si>
  <si>
    <t xml:space="preserve">เงินสดจ่ายชำระเงินกู้ยืมระยะยาว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* #,##0.00_-;\(#,##0.00\)_-;_-* \-??_-;_-@_-"/>
    <numFmt numFmtId="167" formatCode="@"/>
    <numFmt numFmtId="168" formatCode="[$-409]d\-mmm\-yy"/>
    <numFmt numFmtId="169" formatCode="_(* #,##0_);_(* \(#,##0\);_(* \-??_);_(@_)"/>
    <numFmt numFmtId="170" formatCode="_-* #,##0_-;\-* #,##0_-;_-* \-??_-;_-@_-"/>
    <numFmt numFmtId="171" formatCode="_(* #,##0.00_);_(* \(#,##0.00\);_(* \-??_);_(@_)"/>
    <numFmt numFmtId="172" formatCode="_(* #,##0_);_(* \(#,##0\);_(* \-_);_(@_)"/>
    <numFmt numFmtId="173" formatCode="#,##0.00;[RED]\(#,##0.00\)"/>
    <numFmt numFmtId="174" formatCode="_(* #,##0.00_);_(* \(#,##0.00\);_(* \-_);_(@_)"/>
    <numFmt numFmtId="175" formatCode="0.00"/>
    <numFmt numFmtId="176" formatCode="#,##0\ ;\(#,##0\)"/>
    <numFmt numFmtId="177" formatCode="#,##0.0;\(#,##0.00\)"/>
    <numFmt numFmtId="178" formatCode="_-* #,##0.0000_-;\-* #,##0.0000_-;_-* \-??_-;_-@_-"/>
    <numFmt numFmtId="179" formatCode="General"/>
    <numFmt numFmtId="180" formatCode="0"/>
    <numFmt numFmtId="181" formatCode="_-* #,##0.00_-;[BLACK]\ _-* \(#,##0.00\);\-"/>
    <numFmt numFmtId="182" formatCode="#,##0;\(#,##0\)"/>
    <numFmt numFmtId="183" formatCode="_-* #,##0_-;[BLACK]\ _-* \(#,##0\);\-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BrowalliaUPC"/>
      <family val="2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sz val="15"/>
      <name val="Noto Sans Devanagari"/>
      <family val="2"/>
    </font>
    <font>
      <sz val="16"/>
      <name val="Angsana New"/>
      <family val="1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Noto Sans Devanagari"/>
      <family val="2"/>
    </font>
    <font>
      <b val="true"/>
      <u val="single"/>
      <sz val="15"/>
      <name val="Angsana New"/>
      <family val="1"/>
      <charset val="222"/>
    </font>
    <font>
      <sz val="15"/>
      <color rgb="FF000000"/>
      <name val="Angsana New"/>
      <family val="1"/>
      <charset val="222"/>
    </font>
    <font>
      <sz val="15"/>
      <color rgb="FF000000"/>
      <name val="Noto Sans Devanagari"/>
      <family val="2"/>
    </font>
    <font>
      <sz val="15"/>
      <color rgb="FFFFFFFF"/>
      <name val="Angsana New"/>
      <family val="1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sz val="16"/>
      <color rgb="FFFFFFFF"/>
      <name val="Angsana New"/>
      <family val="1"/>
      <charset val="22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  <charset val="222"/>
    </font>
    <font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2" xfId="22"/>
    <cellStyle name="ปกติ 2" xfId="23"/>
    <cellStyle name="ปกติ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82" width="16.71"/>
    <col collapsed="false" customWidth="true" hidden="false" outlineLevel="0" max="10" min="10" style="82" width="1.56"/>
    <col collapsed="false" customWidth="true" hidden="false" outlineLevel="0" max="11" min="11" style="82" width="16.71"/>
    <col collapsed="false" customWidth="true" hidden="false" outlineLevel="0" max="12" min="12" style="1" width="1.71"/>
    <col collapsed="false" customWidth="true" hidden="false" outlineLevel="0" max="13" min="13" style="82" width="16.71"/>
    <col collapsed="false" customWidth="true" hidden="false" outlineLevel="0" max="14" min="14" style="1" width="1.71"/>
    <col collapsed="false" customWidth="true" hidden="false" outlineLevel="0" max="15" min="15" style="82" width="16.71"/>
    <col collapsed="false" customWidth="true" hidden="false" outlineLevel="0" max="16" min="16" style="1" width="2.99"/>
    <col collapsed="false" customWidth="true" hidden="false" outlineLevel="0" max="17" min="17" style="1" width="14.56"/>
    <col collapsed="false" customWidth="true" hidden="false" outlineLevel="0" max="18" min="18" style="1" width="10.99"/>
    <col collapsed="false" customWidth="false" hidden="false" outlineLevel="0" max="257" min="19" style="1" width="9.14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75" hidden="false" customHeight="tru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75" hidden="false" customHeight="true" outlineLevel="0" collapsed="false">
      <c r="A3" s="5" t="s">
        <v>9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4.7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4.7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83"/>
      <c r="J5" s="83"/>
      <c r="K5" s="83"/>
      <c r="L5" s="84"/>
      <c r="M5" s="83"/>
      <c r="N5" s="85"/>
      <c r="O5" s="86" t="s">
        <v>10</v>
      </c>
    </row>
    <row r="6" customFormat="false" ht="24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83"/>
      <c r="J6" s="83"/>
      <c r="K6" s="83"/>
      <c r="L6" s="84"/>
      <c r="M6" s="83"/>
      <c r="N6" s="85"/>
      <c r="O6" s="86" t="s">
        <v>12</v>
      </c>
    </row>
    <row r="7" customFormat="false" ht="24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87" t="s">
        <v>3</v>
      </c>
      <c r="J7" s="87"/>
      <c r="K7" s="87"/>
      <c r="L7" s="88"/>
      <c r="M7" s="87" t="s">
        <v>4</v>
      </c>
      <c r="N7" s="87"/>
      <c r="O7" s="87"/>
    </row>
    <row r="8" s="109" customFormat="true" ht="24.75" hidden="false" customHeight="true" outlineLevel="0" collapsed="false">
      <c r="A8" s="9"/>
      <c r="B8" s="9"/>
      <c r="C8" s="9"/>
      <c r="D8" s="9"/>
      <c r="E8" s="9"/>
      <c r="F8" s="9"/>
      <c r="G8" s="10" t="s">
        <v>5</v>
      </c>
      <c r="H8" s="10"/>
      <c r="I8" s="89" t="s">
        <v>6</v>
      </c>
      <c r="J8" s="89"/>
      <c r="K8" s="89" t="s">
        <v>7</v>
      </c>
      <c r="L8" s="10"/>
      <c r="M8" s="89" t="str">
        <f aca="false">+I8</f>
        <v>31 ธันวาคม 2561</v>
      </c>
      <c r="N8" s="11"/>
      <c r="O8" s="89" t="str">
        <f aca="false">+K8</f>
        <v>31 ธันวาคม 2560</v>
      </c>
      <c r="P8" s="5"/>
    </row>
    <row r="9" s="109" customFormat="true" ht="24.75" hidden="false" customHeight="true" outlineLevel="0" collapsed="false">
      <c r="G9" s="5"/>
      <c r="H9" s="5"/>
      <c r="I9" s="121" t="s">
        <v>9</v>
      </c>
      <c r="J9" s="90"/>
      <c r="K9" s="121" t="s">
        <v>9</v>
      </c>
      <c r="L9" s="5"/>
      <c r="M9" s="121" t="s">
        <v>9</v>
      </c>
      <c r="O9" s="121" t="s">
        <v>9</v>
      </c>
    </row>
    <row r="10" customFormat="false" ht="24.75" hidden="false" customHeight="true" outlineLevel="0" collapsed="false">
      <c r="A10" s="92" t="s">
        <v>72</v>
      </c>
      <c r="G10" s="60"/>
      <c r="H10" s="60"/>
      <c r="I10" s="62" t="n">
        <v>4082064216</v>
      </c>
      <c r="J10" s="62"/>
      <c r="K10" s="62" t="n">
        <v>3589195622</v>
      </c>
      <c r="L10" s="62"/>
      <c r="M10" s="62" t="n">
        <v>4082064216</v>
      </c>
      <c r="N10" s="62"/>
      <c r="O10" s="62" t="n">
        <v>3589195622</v>
      </c>
      <c r="P10" s="82"/>
    </row>
    <row r="11" customFormat="false" ht="24.75" hidden="false" customHeight="true" outlineLevel="0" collapsed="false">
      <c r="A11" s="92" t="s">
        <v>73</v>
      </c>
      <c r="G11" s="93"/>
      <c r="H11" s="93"/>
      <c r="I11" s="62" t="n">
        <v>-2464197011.86</v>
      </c>
      <c r="J11" s="62"/>
      <c r="K11" s="62" t="n">
        <v>-2159260137.07</v>
      </c>
      <c r="L11" s="62"/>
      <c r="M11" s="62" t="n">
        <v>-2464197011.86</v>
      </c>
      <c r="N11" s="62"/>
      <c r="O11" s="62" t="n">
        <v>-2159260137.07</v>
      </c>
      <c r="P11" s="82"/>
    </row>
    <row r="12" s="22" customFormat="true" ht="24.75" hidden="false" customHeight="true" outlineLevel="0" collapsed="false">
      <c r="A12" s="42" t="s">
        <v>74</v>
      </c>
      <c r="G12" s="54"/>
      <c r="H12" s="54"/>
      <c r="I12" s="122" t="n">
        <f aca="false">SUM(I10:I11)</f>
        <v>1617867204.14</v>
      </c>
      <c r="J12" s="76"/>
      <c r="K12" s="122" t="n">
        <f aca="false">SUM(K10:K11)</f>
        <v>1429935484.93</v>
      </c>
      <c r="L12" s="76"/>
      <c r="M12" s="122" t="n">
        <f aca="false">SUM(M10:M11)</f>
        <v>1617867204.14</v>
      </c>
      <c r="N12" s="76"/>
      <c r="O12" s="122" t="n">
        <f aca="false">SUM(O10:O11)</f>
        <v>1429935484.93</v>
      </c>
      <c r="P12" s="82"/>
    </row>
    <row r="13" customFormat="false" ht="24.75" hidden="false" customHeight="true" outlineLevel="0" collapsed="false">
      <c r="A13" s="92" t="s">
        <v>75</v>
      </c>
      <c r="G13" s="98"/>
      <c r="H13" s="98"/>
      <c r="I13" s="62" t="n">
        <v>16590979.91</v>
      </c>
      <c r="J13" s="62"/>
      <c r="K13" s="62" t="n">
        <v>9720187.67</v>
      </c>
      <c r="L13" s="62"/>
      <c r="M13" s="62" t="n">
        <v>16589856.31</v>
      </c>
      <c r="N13" s="123"/>
      <c r="O13" s="62" t="n">
        <v>9152952.13</v>
      </c>
      <c r="P13" s="82"/>
    </row>
    <row r="14" customFormat="false" ht="24.75" hidden="false" customHeight="true" outlineLevel="0" collapsed="false">
      <c r="A14" s="92" t="s">
        <v>76</v>
      </c>
      <c r="G14" s="47"/>
      <c r="H14" s="47"/>
      <c r="I14" s="62" t="n">
        <v>-156978269</v>
      </c>
      <c r="J14" s="62"/>
      <c r="K14" s="62" t="n">
        <v>-157518870.5</v>
      </c>
      <c r="L14" s="62"/>
      <c r="M14" s="62" t="n">
        <v>-156978269</v>
      </c>
      <c r="N14" s="123"/>
      <c r="O14" s="62" t="n">
        <v>-157518870.5</v>
      </c>
      <c r="P14" s="82"/>
    </row>
    <row r="15" customFormat="false" ht="24.75" hidden="false" customHeight="true" outlineLevel="0" collapsed="false">
      <c r="A15" s="92" t="s">
        <v>77</v>
      </c>
      <c r="G15" s="47"/>
      <c r="H15" s="47"/>
      <c r="I15" s="62" t="n">
        <v>-275246385.4</v>
      </c>
      <c r="J15" s="62"/>
      <c r="K15" s="62" t="n">
        <v>-220136880.2</v>
      </c>
      <c r="L15" s="62"/>
      <c r="M15" s="62" t="n">
        <v>-275246385.4</v>
      </c>
      <c r="N15" s="123"/>
      <c r="O15" s="62" t="n">
        <v>-220136880.2</v>
      </c>
      <c r="P15" s="82"/>
    </row>
    <row r="16" customFormat="false" ht="24.75" hidden="false" customHeight="true" outlineLevel="0" collapsed="false">
      <c r="A16" s="92" t="s">
        <v>78</v>
      </c>
      <c r="G16" s="47"/>
      <c r="H16" s="47"/>
      <c r="I16" s="62" t="n">
        <v>-207119318.95</v>
      </c>
      <c r="J16" s="62"/>
      <c r="K16" s="62" t="n">
        <v>-191951223.19</v>
      </c>
      <c r="L16" s="62"/>
      <c r="M16" s="62" t="n">
        <v>-207083189.74</v>
      </c>
      <c r="N16" s="123"/>
      <c r="O16" s="62" t="n">
        <v>-191872503.19</v>
      </c>
      <c r="P16" s="82"/>
    </row>
    <row r="17" customFormat="false" ht="24.75" hidden="false" customHeight="true" outlineLevel="0" collapsed="false">
      <c r="A17" s="92" t="s">
        <v>79</v>
      </c>
      <c r="B17" s="2"/>
      <c r="F17" s="100"/>
      <c r="G17" s="100"/>
      <c r="H17" s="100"/>
      <c r="I17" s="62" t="n">
        <v>-22713627.95</v>
      </c>
      <c r="J17" s="62"/>
      <c r="K17" s="62" t="n">
        <v>-16909970.2</v>
      </c>
      <c r="L17" s="62"/>
      <c r="M17" s="62" t="n">
        <v>-23081573.13</v>
      </c>
      <c r="N17" s="123"/>
      <c r="O17" s="62" t="n">
        <v>-16909970.2</v>
      </c>
      <c r="P17" s="82"/>
    </row>
    <row r="18" s="22" customFormat="true" ht="24.75" hidden="false" customHeight="true" outlineLevel="0" collapsed="false">
      <c r="A18" s="42" t="s">
        <v>80</v>
      </c>
      <c r="B18" s="42"/>
      <c r="F18" s="42"/>
      <c r="G18" s="101"/>
      <c r="H18" s="101"/>
      <c r="I18" s="122" t="n">
        <f aca="false">SUM(I12:I17)</f>
        <v>972400582.75</v>
      </c>
      <c r="J18" s="76"/>
      <c r="K18" s="122" t="n">
        <f aca="false">SUM(K12:K17)</f>
        <v>853138728.51</v>
      </c>
      <c r="L18" s="76"/>
      <c r="M18" s="122" t="n">
        <f aca="false">SUM(M12:M17)</f>
        <v>972067643.18</v>
      </c>
      <c r="N18" s="76"/>
      <c r="O18" s="122" t="n">
        <f aca="false">SUM(O12:O17)</f>
        <v>852650212.97</v>
      </c>
      <c r="P18" s="98"/>
    </row>
    <row r="19" customFormat="false" ht="24.75" hidden="false" customHeight="true" outlineLevel="0" collapsed="false">
      <c r="A19" s="2" t="s">
        <v>81</v>
      </c>
      <c r="B19" s="2"/>
      <c r="G19" s="28" t="n">
        <v>26.1</v>
      </c>
      <c r="I19" s="62" t="n">
        <v>-195250710.37</v>
      </c>
      <c r="J19" s="62"/>
      <c r="K19" s="62" t="n">
        <v>-172306851.23</v>
      </c>
      <c r="L19" s="62"/>
      <c r="M19" s="62" t="n">
        <v>-195184121.11</v>
      </c>
      <c r="N19" s="62"/>
      <c r="O19" s="62" t="n">
        <v>-171626205.78</v>
      </c>
      <c r="P19" s="98"/>
    </row>
    <row r="20" customFormat="false" ht="24.75" hidden="false" customHeight="true" outlineLevel="0" collapsed="false">
      <c r="A20" s="42" t="s">
        <v>99</v>
      </c>
      <c r="B20" s="2"/>
      <c r="F20" s="102"/>
      <c r="G20" s="96"/>
      <c r="H20" s="96"/>
      <c r="I20" s="124" t="n">
        <f aca="false">SUM(I18:I19)</f>
        <v>777149872.38</v>
      </c>
      <c r="J20" s="76"/>
      <c r="K20" s="124" t="n">
        <f aca="false">SUM(K18:K19)</f>
        <v>680831877.28</v>
      </c>
      <c r="L20" s="76"/>
      <c r="M20" s="124" t="n">
        <f aca="false">SUM(M18:M19)</f>
        <v>776883522.07</v>
      </c>
      <c r="N20" s="76"/>
      <c r="O20" s="124" t="n">
        <f aca="false">SUM(O18:O19)</f>
        <v>681024007.19</v>
      </c>
      <c r="P20" s="98"/>
      <c r="Q20" s="4"/>
      <c r="R20" s="125"/>
    </row>
    <row r="21" customFormat="false" ht="24.75" hidden="false" customHeight="true" outlineLevel="0" collapsed="false">
      <c r="A21" s="22" t="s">
        <v>83</v>
      </c>
      <c r="B21" s="2"/>
      <c r="G21" s="28" t="n">
        <v>26.2</v>
      </c>
      <c r="H21" s="50"/>
      <c r="I21" s="76"/>
      <c r="J21" s="76"/>
      <c r="K21" s="76"/>
      <c r="L21" s="76"/>
      <c r="M21" s="76"/>
      <c r="N21" s="76"/>
      <c r="O21" s="76"/>
      <c r="P21" s="4"/>
    </row>
    <row r="22" customFormat="false" ht="24.75" hidden="false" customHeight="true" outlineLevel="0" collapsed="false">
      <c r="A22" s="22"/>
      <c r="B22" s="42" t="s">
        <v>84</v>
      </c>
      <c r="G22" s="50"/>
      <c r="H22" s="50"/>
      <c r="I22" s="76"/>
      <c r="J22" s="76"/>
      <c r="K22" s="76"/>
      <c r="L22" s="76"/>
      <c r="M22" s="76"/>
      <c r="N22" s="76"/>
      <c r="O22" s="76"/>
      <c r="P22" s="4"/>
    </row>
    <row r="23" customFormat="false" ht="24.75" hidden="false" customHeight="true" outlineLevel="0" collapsed="false">
      <c r="A23" s="2"/>
      <c r="C23" s="92" t="s">
        <v>85</v>
      </c>
      <c r="D23" s="2"/>
      <c r="G23" s="105"/>
      <c r="H23" s="50"/>
      <c r="I23" s="62" t="n">
        <v>362638.01</v>
      </c>
      <c r="J23" s="62"/>
      <c r="K23" s="62" t="n">
        <v>-135214.39</v>
      </c>
      <c r="L23" s="62"/>
      <c r="M23" s="62" t="n">
        <v>357271.85</v>
      </c>
      <c r="N23" s="62"/>
      <c r="O23" s="62" t="n">
        <v>-200.17</v>
      </c>
      <c r="P23" s="4"/>
      <c r="Q23" s="4"/>
      <c r="R23" s="4"/>
      <c r="S23" s="4"/>
      <c r="T23" s="4"/>
    </row>
    <row r="24" customFormat="false" ht="24.75" hidden="false" customHeight="true" outlineLevel="0" collapsed="false">
      <c r="A24" s="2"/>
      <c r="B24" s="106" t="s">
        <v>86</v>
      </c>
      <c r="C24" s="2"/>
      <c r="D24" s="2"/>
      <c r="G24" s="105"/>
      <c r="H24" s="50"/>
      <c r="I24" s="62"/>
      <c r="J24" s="62"/>
      <c r="K24" s="62"/>
      <c r="L24" s="62"/>
      <c r="M24" s="62"/>
      <c r="N24" s="62"/>
      <c r="O24" s="62"/>
      <c r="P24" s="4"/>
      <c r="Q24" s="4"/>
      <c r="R24" s="4"/>
      <c r="S24" s="4"/>
      <c r="T24" s="4"/>
    </row>
    <row r="25" customFormat="false" ht="24.75" hidden="false" customHeight="true" outlineLevel="0" collapsed="false">
      <c r="A25" s="2"/>
      <c r="C25" s="107" t="s">
        <v>87</v>
      </c>
      <c r="D25" s="52"/>
      <c r="G25" s="105"/>
      <c r="H25" s="50"/>
      <c r="I25" s="62"/>
      <c r="J25" s="62"/>
      <c r="K25" s="62"/>
      <c r="L25" s="62"/>
      <c r="M25" s="62"/>
      <c r="N25" s="62"/>
      <c r="O25" s="62"/>
      <c r="P25" s="4"/>
      <c r="R25" s="4"/>
      <c r="S25" s="4"/>
      <c r="T25" s="4"/>
    </row>
    <row r="26" customFormat="false" ht="24.75" hidden="false" customHeight="true" outlineLevel="0" collapsed="false">
      <c r="A26" s="2"/>
      <c r="B26" s="106"/>
      <c r="D26" s="27" t="s">
        <v>88</v>
      </c>
      <c r="G26" s="105"/>
      <c r="H26" s="50"/>
      <c r="I26" s="69" t="n">
        <v>-35684</v>
      </c>
      <c r="J26" s="62"/>
      <c r="K26" s="69" t="n">
        <v>11010179.09</v>
      </c>
      <c r="L26" s="62"/>
      <c r="M26" s="69" t="n">
        <v>-35684</v>
      </c>
      <c r="N26" s="62"/>
      <c r="O26" s="69" t="n">
        <v>11010179.09</v>
      </c>
      <c r="P26" s="4"/>
    </row>
    <row r="27" s="22" customFormat="true" ht="24.75" hidden="false" customHeight="true" outlineLevel="0" collapsed="false">
      <c r="A27" s="109" t="s">
        <v>100</v>
      </c>
      <c r="G27" s="96"/>
      <c r="H27" s="96"/>
      <c r="I27" s="124" t="n">
        <f aca="false">SUM(I23:I26)</f>
        <v>326954.01</v>
      </c>
      <c r="J27" s="76"/>
      <c r="K27" s="124" t="n">
        <f aca="false">SUM(K23:K26)</f>
        <v>10874964.7</v>
      </c>
      <c r="L27" s="76"/>
      <c r="M27" s="124" t="n">
        <f aca="false">SUM(M23:M26)</f>
        <v>321587.85</v>
      </c>
      <c r="N27" s="76"/>
      <c r="O27" s="124" t="n">
        <f aca="false">SUM(O23:O26)</f>
        <v>11009978.92</v>
      </c>
      <c r="P27" s="111"/>
    </row>
    <row r="28" customFormat="false" ht="24.75" hidden="false" customHeight="true" outlineLevel="0" collapsed="false">
      <c r="A28" s="22" t="s">
        <v>101</v>
      </c>
      <c r="B28" s="2"/>
      <c r="E28" s="22"/>
      <c r="F28" s="22"/>
      <c r="G28" s="96"/>
      <c r="H28" s="96"/>
      <c r="I28" s="75" t="n">
        <f aca="false">+I20+I27</f>
        <v>777476826.39</v>
      </c>
      <c r="J28" s="76"/>
      <c r="K28" s="75" t="n">
        <f aca="false">+K20+K27</f>
        <v>691706841.98</v>
      </c>
      <c r="L28" s="76"/>
      <c r="M28" s="75" t="n">
        <f aca="false">+M20+M27</f>
        <v>777205109.92</v>
      </c>
      <c r="N28" s="76"/>
      <c r="O28" s="75" t="n">
        <f aca="false">+O20+O27</f>
        <v>692033986.11</v>
      </c>
      <c r="P28" s="50"/>
    </row>
    <row r="29" customFormat="false" ht="13.5" hidden="false" customHeight="true" outlineLevel="0" collapsed="false">
      <c r="A29" s="22"/>
      <c r="B29" s="2"/>
      <c r="E29" s="22"/>
      <c r="F29" s="22"/>
      <c r="G29" s="109"/>
      <c r="H29" s="109"/>
      <c r="I29" s="62"/>
      <c r="J29" s="62"/>
      <c r="K29" s="62"/>
      <c r="L29" s="76"/>
      <c r="M29" s="62"/>
      <c r="N29" s="76"/>
      <c r="O29" s="76"/>
      <c r="P29" s="50"/>
    </row>
    <row r="30" customFormat="false" ht="24.75" hidden="false" customHeight="true" outlineLevel="0" collapsed="false">
      <c r="A30" s="116"/>
      <c r="B30" s="114"/>
      <c r="E30" s="22"/>
      <c r="F30" s="22"/>
      <c r="G30" s="109"/>
      <c r="H30" s="109"/>
      <c r="I30" s="62"/>
      <c r="J30" s="62"/>
      <c r="K30" s="62"/>
      <c r="L30" s="76"/>
      <c r="M30" s="62"/>
      <c r="N30" s="76"/>
      <c r="O30" s="76"/>
      <c r="P30" s="50"/>
      <c r="Q30" s="125"/>
    </row>
    <row r="31" customFormat="false" ht="12.75" hidden="false" customHeight="true" outlineLevel="0" collapsed="false">
      <c r="A31" s="22"/>
      <c r="B31" s="2"/>
      <c r="E31" s="22"/>
      <c r="F31" s="22"/>
      <c r="G31" s="109"/>
      <c r="H31" s="109"/>
      <c r="I31" s="47"/>
      <c r="J31" s="47"/>
      <c r="K31" s="47"/>
      <c r="L31" s="113"/>
      <c r="M31" s="47"/>
      <c r="N31" s="54"/>
      <c r="O31" s="96"/>
      <c r="P31" s="50"/>
    </row>
    <row r="32" customFormat="false" ht="24.75" hidden="false" customHeight="true" outlineLevel="0" collapsed="false">
      <c r="A32" s="92" t="s">
        <v>95</v>
      </c>
      <c r="B32" s="2"/>
      <c r="G32" s="126" t="n">
        <v>28</v>
      </c>
      <c r="H32" s="99"/>
      <c r="I32" s="4" t="n">
        <f aca="false">I20/I33</f>
        <v>0.840162531925249</v>
      </c>
      <c r="J32" s="4"/>
      <c r="K32" s="4" t="n">
        <f aca="false">K20/K33</f>
        <v>0.736034906728122</v>
      </c>
      <c r="L32" s="4"/>
      <c r="M32" s="4" t="n">
        <f aca="false">M20/M33</f>
        <v>0.839874585470155</v>
      </c>
      <c r="N32" s="4"/>
      <c r="O32" s="4" t="n">
        <f aca="false">O20/O33</f>
        <v>0.736242614864456</v>
      </c>
    </row>
    <row r="33" customFormat="false" ht="21.75" hidden="true" customHeight="false" outlineLevel="0" collapsed="false">
      <c r="A33" s="92" t="s">
        <v>96</v>
      </c>
      <c r="B33" s="2"/>
      <c r="G33" s="118"/>
      <c r="H33" s="118"/>
      <c r="I33" s="119" t="n">
        <v>924999441</v>
      </c>
      <c r="J33" s="119"/>
      <c r="K33" s="119" t="n">
        <v>924999441</v>
      </c>
      <c r="L33" s="118"/>
      <c r="M33" s="119" t="n">
        <v>924999441</v>
      </c>
      <c r="N33" s="120"/>
      <c r="O33" s="119" t="n">
        <v>924999441</v>
      </c>
    </row>
    <row r="34" customFormat="false" ht="21.75" hidden="false" customHeight="false" outlineLevel="0" collapsed="false">
      <c r="I34" s="98"/>
      <c r="J34" s="98"/>
      <c r="K34" s="98"/>
      <c r="M34" s="98"/>
    </row>
    <row r="35" customFormat="false" ht="21.75" hidden="false" customHeight="false" outlineLevel="0" collapsed="false">
      <c r="I35" s="98"/>
      <c r="J35" s="98"/>
      <c r="K35" s="98"/>
      <c r="M35" s="98"/>
    </row>
    <row r="36" customFormat="false" ht="21.75" hidden="false" customHeight="false" outlineLevel="0" collapsed="false">
      <c r="A36" s="2"/>
      <c r="F36" s="100"/>
      <c r="G36" s="100"/>
      <c r="H36" s="100"/>
      <c r="I36" s="47"/>
      <c r="J36" s="47"/>
      <c r="K36" s="47"/>
      <c r="L36" s="127"/>
      <c r="M36" s="47"/>
      <c r="O36" s="47"/>
    </row>
    <row r="37" customFormat="false" ht="21.75" hidden="false" customHeight="false" outlineLevel="0" collapsed="false">
      <c r="A37" s="2"/>
      <c r="F37" s="100"/>
      <c r="G37" s="100"/>
      <c r="H37" s="100"/>
      <c r="I37" s="47"/>
      <c r="J37" s="47"/>
      <c r="K37" s="47"/>
      <c r="L37" s="127"/>
      <c r="M37" s="47"/>
      <c r="O37" s="47"/>
    </row>
    <row r="38" customFormat="false" ht="21.75" hidden="false" customHeight="false" outlineLevel="0" collapsed="false">
      <c r="A38" s="2"/>
      <c r="F38" s="100"/>
      <c r="G38" s="100"/>
      <c r="H38" s="100"/>
      <c r="I38" s="47"/>
      <c r="J38" s="47"/>
      <c r="K38" s="47"/>
      <c r="L38" s="127"/>
      <c r="M38" s="47"/>
      <c r="O38" s="47"/>
    </row>
    <row r="39" customFormat="false" ht="21.75" hidden="false" customHeight="false" outlineLevel="0" collapsed="false">
      <c r="A39" s="2"/>
      <c r="F39" s="100"/>
      <c r="G39" s="100"/>
      <c r="H39" s="100"/>
      <c r="I39" s="47"/>
      <c r="J39" s="47"/>
      <c r="K39" s="47"/>
      <c r="L39" s="127"/>
      <c r="M39" s="47"/>
      <c r="O39" s="47"/>
    </row>
    <row r="40" customFormat="false" ht="21.75" hidden="false" customHeight="false" outlineLevel="0" collapsed="false">
      <c r="A40" s="2"/>
      <c r="F40" s="100"/>
      <c r="G40" s="100"/>
      <c r="H40" s="100"/>
      <c r="I40" s="47"/>
      <c r="J40" s="47"/>
      <c r="K40" s="47"/>
      <c r="L40" s="127"/>
      <c r="M40" s="47"/>
      <c r="O40" s="47"/>
    </row>
    <row r="41" customFormat="false" ht="21.75" hidden="false" customHeight="false" outlineLevel="0" collapsed="false">
      <c r="A41" s="2"/>
      <c r="F41" s="100"/>
      <c r="G41" s="100"/>
      <c r="H41" s="100"/>
      <c r="I41" s="47"/>
      <c r="J41" s="47"/>
      <c r="K41" s="47"/>
      <c r="L41" s="127"/>
      <c r="M41" s="47"/>
      <c r="O41" s="47"/>
    </row>
    <row r="42" customFormat="false" ht="21.75" hidden="false" customHeight="false" outlineLevel="0" collapsed="false">
      <c r="A42" s="2"/>
      <c r="F42" s="100"/>
      <c r="G42" s="100"/>
      <c r="H42" s="100"/>
      <c r="I42" s="47"/>
      <c r="J42" s="47"/>
      <c r="K42" s="47"/>
      <c r="L42" s="127"/>
      <c r="M42" s="47"/>
      <c r="O42" s="47"/>
    </row>
    <row r="43" customFormat="false" ht="21.75" hidden="false" customHeight="false" outlineLevel="0" collapsed="false">
      <c r="A43" s="2"/>
      <c r="F43" s="100"/>
      <c r="G43" s="100"/>
      <c r="H43" s="100"/>
      <c r="I43" s="47"/>
      <c r="J43" s="47"/>
      <c r="K43" s="47"/>
      <c r="L43" s="127"/>
      <c r="M43" s="47"/>
      <c r="O43" s="47"/>
    </row>
    <row r="44" customFormat="false" ht="21.75" hidden="false" customHeight="false" outlineLevel="0" collapsed="false">
      <c r="A44" s="2"/>
      <c r="F44" s="100"/>
      <c r="G44" s="100"/>
      <c r="H44" s="100"/>
      <c r="I44" s="47"/>
      <c r="J44" s="47"/>
      <c r="K44" s="47"/>
      <c r="L44" s="127"/>
      <c r="M44" s="47"/>
      <c r="O44" s="47"/>
    </row>
    <row r="45" customFormat="false" ht="21.75" hidden="false" customHeight="false" outlineLevel="0" collapsed="false">
      <c r="A45" s="2"/>
      <c r="F45" s="100"/>
      <c r="G45" s="100"/>
      <c r="H45" s="100"/>
      <c r="I45" s="47"/>
      <c r="J45" s="47"/>
      <c r="K45" s="47"/>
      <c r="L45" s="127"/>
      <c r="M45" s="47"/>
      <c r="O45" s="47"/>
    </row>
    <row r="46" customFormat="false" ht="21.75" hidden="false" customHeight="false" outlineLevel="0" collapsed="false">
      <c r="A46" s="2"/>
      <c r="F46" s="100"/>
      <c r="G46" s="100"/>
      <c r="H46" s="100"/>
      <c r="I46" s="47"/>
      <c r="J46" s="47"/>
      <c r="K46" s="47"/>
      <c r="L46" s="127"/>
      <c r="M46" s="47"/>
      <c r="O46" s="47"/>
    </row>
    <row r="47" customFormat="false" ht="21.75" hidden="false" customHeight="false" outlineLevel="0" collapsed="false">
      <c r="A47" s="2"/>
      <c r="F47" s="100"/>
      <c r="G47" s="100"/>
      <c r="H47" s="100"/>
      <c r="I47" s="47"/>
      <c r="J47" s="47"/>
      <c r="K47" s="47"/>
      <c r="L47" s="127"/>
      <c r="M47" s="47"/>
      <c r="O47" s="47"/>
    </row>
    <row r="48" customFormat="false" ht="21.75" hidden="false" customHeight="false" outlineLevel="0" collapsed="false">
      <c r="A48" s="2"/>
      <c r="F48" s="100"/>
      <c r="G48" s="100"/>
      <c r="H48" s="100"/>
      <c r="I48" s="47"/>
      <c r="J48" s="47"/>
      <c r="K48" s="47"/>
      <c r="L48" s="127"/>
      <c r="M48" s="47"/>
      <c r="O48" s="47"/>
    </row>
    <row r="49" customFormat="false" ht="21.75" hidden="false" customHeight="false" outlineLevel="0" collapsed="false">
      <c r="A49" s="2"/>
      <c r="F49" s="100"/>
      <c r="G49" s="100"/>
      <c r="H49" s="100"/>
      <c r="I49" s="47"/>
      <c r="J49" s="47"/>
      <c r="K49" s="47"/>
      <c r="L49" s="127"/>
      <c r="M49" s="47"/>
      <c r="O49" s="47"/>
    </row>
    <row r="50" customFormat="false" ht="21.75" hidden="false" customHeight="false" outlineLevel="0" collapsed="false">
      <c r="A50" s="2"/>
      <c r="F50" s="100"/>
      <c r="G50" s="100"/>
      <c r="H50" s="100"/>
      <c r="I50" s="47"/>
      <c r="J50" s="47"/>
      <c r="K50" s="47"/>
      <c r="L50" s="127"/>
      <c r="M50" s="47"/>
      <c r="O50" s="47"/>
    </row>
    <row r="51" customFormat="false" ht="22.5" hidden="true" customHeight="true" outlineLevel="0" collapsed="false"/>
    <row r="52" s="50" customFormat="true" ht="21.75" hidden="false" customHeight="false" outlineLevel="0" collapsed="false">
      <c r="A52" s="27" t="s">
        <v>31</v>
      </c>
      <c r="B52" s="1"/>
      <c r="C52" s="1"/>
      <c r="D52" s="1"/>
      <c r="E52" s="1"/>
      <c r="F52" s="1"/>
      <c r="G52" s="1"/>
      <c r="H52" s="1"/>
      <c r="I52" s="82"/>
      <c r="J52" s="82"/>
      <c r="K52" s="82"/>
      <c r="L52" s="1"/>
      <c r="M52" s="82"/>
      <c r="N52" s="1"/>
      <c r="O52" s="82"/>
      <c r="P52" s="1"/>
    </row>
  </sheetData>
  <mergeCells count="5">
    <mergeCell ref="A1:O1"/>
    <mergeCell ref="A2:O2"/>
    <mergeCell ref="A3:O3"/>
    <mergeCell ref="I7:K7"/>
    <mergeCell ref="M7:O7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1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S1"/>
    </sheetView>
  </sheetViews>
  <sheetFormatPr defaultColWidth="9.140625" defaultRowHeight="23.25" zeroHeight="false" outlineLevelRow="0" outlineLevelCol="0"/>
  <cols>
    <col collapsed="false" customWidth="true" hidden="false" outlineLevel="0" max="2" min="1" style="128" width="2.71"/>
    <col collapsed="false" customWidth="true" hidden="false" outlineLevel="0" max="3" min="3" style="128" width="51.99"/>
    <col collapsed="false" customWidth="true" hidden="false" outlineLevel="0" max="4" min="4" style="128" width="8.85"/>
    <col collapsed="false" customWidth="true" hidden="false" outlineLevel="0" max="5" min="5" style="128" width="18.14"/>
    <col collapsed="false" customWidth="true" hidden="false" outlineLevel="0" max="6" min="6" style="129" width="1.56"/>
    <col collapsed="false" customWidth="true" hidden="false" outlineLevel="0" max="7" min="7" style="128" width="18.14"/>
    <col collapsed="false" customWidth="true" hidden="false" outlineLevel="0" max="8" min="8" style="129" width="1.56"/>
    <col collapsed="false" customWidth="true" hidden="false" outlineLevel="0" max="9" min="9" style="128" width="19.42"/>
    <col collapsed="false" customWidth="true" hidden="false" outlineLevel="0" max="10" min="10" style="129" width="1.56"/>
    <col collapsed="false" customWidth="true" hidden="false" outlineLevel="0" max="11" min="11" style="128" width="18.14"/>
    <col collapsed="false" customWidth="true" hidden="false" outlineLevel="0" max="12" min="12" style="129" width="1.56"/>
    <col collapsed="false" customWidth="true" hidden="false" outlineLevel="0" max="13" min="13" style="128" width="29.85"/>
    <col collapsed="false" customWidth="true" hidden="false" outlineLevel="0" max="14" min="14" style="129" width="1.56"/>
    <col collapsed="false" customWidth="true" hidden="false" outlineLevel="0" max="15" min="15" style="128" width="18.14"/>
    <col collapsed="false" customWidth="true" hidden="false" outlineLevel="0" max="16" min="16" style="129" width="1.56"/>
    <col collapsed="false" customWidth="true" hidden="false" outlineLevel="0" max="17" min="17" style="128" width="18.14"/>
    <col collapsed="false" customWidth="true" hidden="false" outlineLevel="0" max="18" min="18" style="129" width="1.56"/>
    <col collapsed="false" customWidth="true" hidden="false" outlineLevel="0" max="19" min="19" style="128" width="18.14"/>
    <col collapsed="false" customWidth="true" hidden="true" outlineLevel="0" max="20" min="20" style="130" width="13.71"/>
    <col collapsed="false" customWidth="true" hidden="true" outlineLevel="0" max="21" min="21" style="128" width="10.28"/>
    <col collapsed="false" customWidth="true" hidden="true" outlineLevel="0" max="22" min="22" style="128" width="16.71"/>
    <col collapsed="false" customWidth="true" hidden="false" outlineLevel="0" max="23" min="23" style="130" width="17.99"/>
    <col collapsed="false" customWidth="true" hidden="false" outlineLevel="0" max="24" min="24" style="128" width="16.42"/>
    <col collapsed="false" customWidth="false" hidden="false" outlineLevel="0" max="257" min="25" style="128" width="9.14"/>
  </cols>
  <sheetData>
    <row r="1" customFormat="false" ht="29.25" hidden="false" customHeight="true" outlineLevel="0" collapsed="false">
      <c r="A1" s="131" t="s">
        <v>1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</row>
    <row r="2" customFormat="false" ht="23.25" hidden="false" customHeight="false" outlineLevel="0" collapsed="false">
      <c r="A2" s="131" t="s">
        <v>10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</row>
    <row r="3" customFormat="false" ht="23.25" hidden="false" customHeight="false" outlineLevel="0" collapsed="false">
      <c r="A3" s="132" t="str">
        <f aca="false">+A43</f>
        <v>สำหรับปีสิ้นสุดวันที่ 31 ธันวาคม 256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s="137" customFormat="true" ht="23.25" hidden="tru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4"/>
      <c r="P4" s="133"/>
      <c r="Q4" s="134"/>
      <c r="R4" s="133"/>
      <c r="S4" s="135" t="s">
        <v>10</v>
      </c>
      <c r="T4" s="136"/>
      <c r="W4" s="136"/>
    </row>
    <row r="5" s="140" customFormat="true" ht="23.25" hidden="tru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8"/>
      <c r="N5" s="138"/>
      <c r="O5" s="134"/>
      <c r="P5" s="138"/>
      <c r="Q5" s="134"/>
      <c r="R5" s="138"/>
      <c r="S5" s="135" t="s">
        <v>12</v>
      </c>
      <c r="T5" s="139"/>
      <c r="W5" s="139"/>
    </row>
    <row r="6" s="140" customFormat="true" ht="23.25" hidden="false" customHeight="false" outlineLevel="0" collapsed="false">
      <c r="A6" s="131" t="s">
        <v>3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9"/>
      <c r="W6" s="139"/>
    </row>
    <row r="7" s="140" customFormat="true" ht="23.25" hidden="false" customHeight="false" outlineLevel="0" collapsed="false">
      <c r="A7" s="141"/>
      <c r="B7" s="141"/>
      <c r="C7" s="141"/>
      <c r="D7" s="141"/>
      <c r="E7" s="142" t="s">
        <v>104</v>
      </c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1"/>
      <c r="Q7" s="143" t="s">
        <v>105</v>
      </c>
      <c r="R7" s="143"/>
      <c r="S7" s="143" t="s">
        <v>106</v>
      </c>
      <c r="T7" s="139"/>
      <c r="W7" s="139"/>
    </row>
    <row r="8" customFormat="false" ht="23.25" hidden="false" customHeight="false" outlineLevel="0" collapsed="false">
      <c r="A8" s="144"/>
      <c r="B8" s="144"/>
      <c r="C8" s="144"/>
      <c r="D8" s="144"/>
      <c r="E8" s="144"/>
      <c r="F8" s="144"/>
      <c r="G8" s="144"/>
      <c r="H8" s="144"/>
      <c r="I8" s="145" t="s">
        <v>60</v>
      </c>
      <c r="J8" s="145"/>
      <c r="K8" s="145"/>
      <c r="L8" s="146"/>
      <c r="M8" s="147" t="s">
        <v>64</v>
      </c>
      <c r="N8" s="144"/>
      <c r="O8" s="148" t="s">
        <v>107</v>
      </c>
      <c r="P8" s="144"/>
      <c r="Q8" s="148" t="s">
        <v>108</v>
      </c>
      <c r="R8" s="144"/>
      <c r="S8" s="148" t="s">
        <v>109</v>
      </c>
      <c r="T8" s="149"/>
    </row>
    <row r="9" customFormat="false" ht="26.25" hidden="false" customHeight="true" outlineLevel="0" collapsed="false">
      <c r="A9" s="144"/>
      <c r="B9" s="144"/>
      <c r="C9" s="144"/>
      <c r="D9" s="150"/>
      <c r="E9" s="131" t="s">
        <v>110</v>
      </c>
      <c r="F9" s="131"/>
      <c r="G9" s="131" t="s">
        <v>111</v>
      </c>
      <c r="H9" s="131"/>
      <c r="I9" s="142" t="s">
        <v>61</v>
      </c>
      <c r="J9" s="131"/>
      <c r="K9" s="131" t="s">
        <v>63</v>
      </c>
      <c r="L9" s="131"/>
      <c r="M9" s="151" t="s">
        <v>112</v>
      </c>
      <c r="N9" s="131"/>
      <c r="O9" s="148" t="s">
        <v>53</v>
      </c>
      <c r="P9" s="131"/>
      <c r="Q9" s="152"/>
      <c r="R9" s="131"/>
      <c r="S9" s="152"/>
      <c r="T9" s="149"/>
    </row>
    <row r="10" customFormat="false" ht="26.25" hidden="false" customHeight="true" outlineLevel="0" collapsed="false">
      <c r="A10" s="153"/>
      <c r="B10" s="153"/>
      <c r="C10" s="153"/>
      <c r="D10" s="145" t="s">
        <v>5</v>
      </c>
      <c r="E10" s="145" t="s">
        <v>113</v>
      </c>
      <c r="F10" s="145"/>
      <c r="G10" s="145" t="s">
        <v>114</v>
      </c>
      <c r="H10" s="145"/>
      <c r="I10" s="145" t="s">
        <v>62</v>
      </c>
      <c r="J10" s="145"/>
      <c r="K10" s="145"/>
      <c r="L10" s="145"/>
      <c r="M10" s="154" t="s">
        <v>22</v>
      </c>
      <c r="N10" s="145"/>
      <c r="O10" s="155" t="s">
        <v>115</v>
      </c>
      <c r="P10" s="145"/>
      <c r="Q10" s="156"/>
      <c r="R10" s="145"/>
      <c r="S10" s="156"/>
      <c r="T10" s="149"/>
    </row>
    <row r="11" customFormat="false" ht="23.25" hidden="true" customHeight="false" outlineLevel="0" collapsed="false">
      <c r="A11" s="131"/>
      <c r="B11" s="131"/>
      <c r="C11" s="131"/>
      <c r="D11" s="131"/>
      <c r="E11" s="157" t="s">
        <v>71</v>
      </c>
      <c r="F11" s="157"/>
      <c r="G11" s="157" t="s">
        <v>71</v>
      </c>
      <c r="H11" s="157"/>
      <c r="I11" s="157"/>
      <c r="J11" s="157"/>
      <c r="K11" s="157" t="s">
        <v>71</v>
      </c>
      <c r="L11" s="157"/>
      <c r="M11" s="157" t="s">
        <v>71</v>
      </c>
      <c r="N11" s="157"/>
      <c r="O11" s="157"/>
      <c r="P11" s="157"/>
      <c r="Q11" s="157"/>
      <c r="R11" s="157"/>
      <c r="S11" s="157" t="s">
        <v>71</v>
      </c>
      <c r="T11" s="158"/>
    </row>
    <row r="12" customFormat="false" ht="23.25" hidden="false" customHeight="false" outlineLevel="0" collapsed="false">
      <c r="A12" s="131"/>
      <c r="B12" s="131"/>
      <c r="C12" s="131"/>
      <c r="D12" s="131"/>
      <c r="E12" s="131" t="s">
        <v>9</v>
      </c>
      <c r="F12" s="157"/>
      <c r="G12" s="131" t="s">
        <v>9</v>
      </c>
      <c r="H12" s="157"/>
      <c r="I12" s="131" t="s">
        <v>9</v>
      </c>
      <c r="J12" s="157"/>
      <c r="K12" s="131" t="s">
        <v>9</v>
      </c>
      <c r="L12" s="157"/>
      <c r="M12" s="131" t="s">
        <v>9</v>
      </c>
      <c r="N12" s="157"/>
      <c r="O12" s="131" t="s">
        <v>9</v>
      </c>
      <c r="P12" s="157"/>
      <c r="Q12" s="131" t="s">
        <v>9</v>
      </c>
      <c r="R12" s="157"/>
      <c r="S12" s="131" t="s">
        <v>9</v>
      </c>
      <c r="T12" s="158"/>
    </row>
    <row r="13" customFormat="false" ht="23.25" hidden="false" customHeight="false" outlineLevel="0" collapsed="false">
      <c r="A13" s="159" t="s">
        <v>116</v>
      </c>
      <c r="B13" s="131"/>
      <c r="C13" s="131"/>
      <c r="D13" s="131"/>
      <c r="E13" s="160" t="n">
        <v>924999441</v>
      </c>
      <c r="F13" s="160"/>
      <c r="G13" s="160" t="n">
        <v>499215526.94</v>
      </c>
      <c r="H13" s="161"/>
      <c r="I13" s="160" t="n">
        <v>92500000</v>
      </c>
      <c r="J13" s="161"/>
      <c r="K13" s="160" t="n">
        <v>4007309307.63</v>
      </c>
      <c r="L13" s="161"/>
      <c r="M13" s="160" t="n">
        <v>7859.73</v>
      </c>
      <c r="N13" s="161"/>
      <c r="O13" s="160" t="n">
        <f aca="false">SUM(E13:M13)</f>
        <v>5524032135.3</v>
      </c>
      <c r="P13" s="161"/>
      <c r="Q13" s="160" t="n">
        <v>4546.1</v>
      </c>
      <c r="R13" s="161"/>
      <c r="S13" s="160" t="n">
        <f aca="false">SUM(O13:Q13)</f>
        <v>5524036681.4</v>
      </c>
      <c r="T13" s="158"/>
    </row>
    <row r="14" customFormat="false" ht="23.25" hidden="false" customHeight="false" outlineLevel="0" collapsed="false">
      <c r="A14" s="162" t="s">
        <v>117</v>
      </c>
      <c r="B14" s="131"/>
      <c r="C14" s="131"/>
      <c r="D14" s="131"/>
      <c r="E14" s="160"/>
      <c r="F14" s="160"/>
      <c r="G14" s="160"/>
      <c r="H14" s="161"/>
      <c r="I14" s="160"/>
      <c r="J14" s="161"/>
      <c r="K14" s="160"/>
      <c r="L14" s="161"/>
      <c r="M14" s="160"/>
      <c r="N14" s="161"/>
      <c r="O14" s="160"/>
      <c r="P14" s="161"/>
      <c r="Q14" s="160"/>
      <c r="R14" s="161"/>
      <c r="S14" s="160"/>
      <c r="T14" s="158"/>
    </row>
    <row r="15" customFormat="false" ht="23.25" hidden="false" customHeight="false" outlineLevel="0" collapsed="false">
      <c r="B15" s="162" t="s">
        <v>118</v>
      </c>
      <c r="C15" s="131"/>
      <c r="D15" s="163" t="n">
        <v>37</v>
      </c>
      <c r="E15" s="164" t="n">
        <v>0</v>
      </c>
      <c r="F15" s="164"/>
      <c r="G15" s="164" t="n">
        <v>0</v>
      </c>
      <c r="H15" s="165"/>
      <c r="I15" s="164" t="n">
        <v>0</v>
      </c>
      <c r="J15" s="165"/>
      <c r="K15" s="164" t="n">
        <f aca="false">4000+572.25-27.73</f>
        <v>4544.52</v>
      </c>
      <c r="L15" s="165"/>
      <c r="M15" s="164" t="n">
        <f aca="false">-26.15+27.73</f>
        <v>1.58</v>
      </c>
      <c r="N15" s="165"/>
      <c r="O15" s="164" t="n">
        <f aca="false">SUM(E15:M15)</f>
        <v>4546.1</v>
      </c>
      <c r="P15" s="165"/>
      <c r="Q15" s="164" t="n">
        <v>-4546.1</v>
      </c>
      <c r="R15" s="165"/>
      <c r="S15" s="164" t="n">
        <f aca="false">SUM(O15:Q15)</f>
        <v>0</v>
      </c>
      <c r="T15" s="158"/>
    </row>
    <row r="16" customFormat="false" ht="23.25" hidden="false" customHeight="false" outlineLevel="0" collapsed="false">
      <c r="A16" s="159" t="s">
        <v>119</v>
      </c>
      <c r="B16" s="131"/>
      <c r="C16" s="131"/>
      <c r="D16" s="131"/>
      <c r="E16" s="166" t="n">
        <f aca="false">SUM(E13:E15)</f>
        <v>924999441</v>
      </c>
      <c r="F16" s="167"/>
      <c r="G16" s="166" t="n">
        <f aca="false">SUM(G13:G15)</f>
        <v>499215526.94</v>
      </c>
      <c r="H16" s="150"/>
      <c r="I16" s="166" t="n">
        <f aca="false">SUM(I13:I15)</f>
        <v>92500000</v>
      </c>
      <c r="J16" s="150"/>
      <c r="K16" s="166" t="n">
        <f aca="false">SUM(K13:K15)</f>
        <v>4007313852.15</v>
      </c>
      <c r="L16" s="150"/>
      <c r="M16" s="166" t="n">
        <f aca="false">SUM(M13:M15)</f>
        <v>7861.31</v>
      </c>
      <c r="N16" s="150"/>
      <c r="O16" s="166" t="n">
        <f aca="false">SUM(O13:O15)</f>
        <v>5524036681.4</v>
      </c>
      <c r="P16" s="150"/>
      <c r="Q16" s="166" t="n">
        <f aca="false">SUM(Q13:Q15)</f>
        <v>0</v>
      </c>
      <c r="R16" s="150"/>
      <c r="S16" s="166" t="n">
        <v>5524036681.4</v>
      </c>
      <c r="T16" s="158"/>
    </row>
    <row r="17" customFormat="false" ht="23.25" hidden="false" customHeight="true" outlineLevel="0" collapsed="false">
      <c r="A17" s="159" t="s">
        <v>120</v>
      </c>
      <c r="B17" s="131"/>
      <c r="C17" s="131"/>
      <c r="D17" s="131"/>
      <c r="F17" s="128"/>
      <c r="H17" s="128"/>
      <c r="J17" s="128"/>
      <c r="L17" s="128"/>
      <c r="N17" s="128"/>
      <c r="P17" s="128"/>
      <c r="R17" s="128"/>
      <c r="U17" s="168"/>
    </row>
    <row r="18" customFormat="false" ht="23.25" hidden="false" customHeight="true" outlineLevel="0" collapsed="false">
      <c r="A18" s="159"/>
      <c r="B18" s="169" t="s">
        <v>121</v>
      </c>
      <c r="C18" s="131"/>
      <c r="D18" s="131"/>
      <c r="E18" s="160"/>
      <c r="F18" s="160"/>
      <c r="G18" s="160"/>
      <c r="H18" s="161"/>
      <c r="I18" s="160"/>
      <c r="J18" s="161"/>
      <c r="K18" s="160"/>
      <c r="L18" s="161"/>
      <c r="M18" s="160"/>
      <c r="N18" s="161"/>
      <c r="O18" s="160"/>
      <c r="P18" s="161"/>
      <c r="Q18" s="160"/>
      <c r="R18" s="161"/>
      <c r="S18" s="160"/>
      <c r="U18" s="168"/>
    </row>
    <row r="19" s="170" customFormat="true" ht="23.25" hidden="false" customHeight="true" outlineLevel="0" collapsed="false">
      <c r="A19" s="162"/>
      <c r="C19" s="171" t="s">
        <v>122</v>
      </c>
      <c r="D19" s="163" t="s">
        <v>123</v>
      </c>
      <c r="E19" s="164" t="n">
        <v>0</v>
      </c>
      <c r="F19" s="164"/>
      <c r="G19" s="164" t="n">
        <v>0</v>
      </c>
      <c r="H19" s="165"/>
      <c r="I19" s="164" t="n">
        <v>0</v>
      </c>
      <c r="J19" s="165"/>
      <c r="K19" s="164" t="n">
        <v>-305248400.91</v>
      </c>
      <c r="L19" s="165"/>
      <c r="M19" s="164" t="n">
        <v>0</v>
      </c>
      <c r="N19" s="165"/>
      <c r="O19" s="164" t="n">
        <f aca="false">SUM(E19:M19)</f>
        <v>-305248400.91</v>
      </c>
      <c r="P19" s="165"/>
      <c r="Q19" s="164" t="n">
        <v>0</v>
      </c>
      <c r="R19" s="165"/>
      <c r="S19" s="164" t="n">
        <f aca="false">+O19+Q19</f>
        <v>-305248400.91</v>
      </c>
      <c r="T19" s="172"/>
      <c r="U19" s="173"/>
      <c r="W19" s="172"/>
    </row>
    <row r="20" s="170" customFormat="true" ht="23.25" hidden="false" customHeight="true" outlineLevel="0" collapsed="false">
      <c r="A20" s="162"/>
      <c r="C20" s="169" t="s">
        <v>124</v>
      </c>
      <c r="D20" s="163"/>
      <c r="E20" s="174" t="n">
        <f aca="false">SUM(E19)</f>
        <v>0</v>
      </c>
      <c r="F20" s="164"/>
      <c r="G20" s="174" t="n">
        <f aca="false">SUM(G19)</f>
        <v>0</v>
      </c>
      <c r="H20" s="165"/>
      <c r="I20" s="174" t="n">
        <f aca="false">SUM(I19)</f>
        <v>0</v>
      </c>
      <c r="J20" s="165"/>
      <c r="K20" s="174" t="n">
        <f aca="false">SUM(K19)</f>
        <v>-305248400.91</v>
      </c>
      <c r="L20" s="165"/>
      <c r="M20" s="174" t="n">
        <f aca="false">SUM(M19)</f>
        <v>0</v>
      </c>
      <c r="N20" s="165"/>
      <c r="O20" s="174" t="n">
        <f aca="false">SUM(O19)</f>
        <v>-305248400.91</v>
      </c>
      <c r="P20" s="165"/>
      <c r="Q20" s="174" t="n">
        <f aca="false">SUM(Q19)</f>
        <v>0</v>
      </c>
      <c r="R20" s="165"/>
      <c r="S20" s="174" t="n">
        <f aca="false">SUM(S19)</f>
        <v>-305248400.91</v>
      </c>
      <c r="T20" s="172"/>
      <c r="U20" s="173"/>
      <c r="W20" s="172"/>
    </row>
    <row r="21" s="170" customFormat="true" ht="23.25" hidden="false" customHeight="true" outlineLevel="0" collapsed="false">
      <c r="A21" s="162"/>
      <c r="B21" s="159" t="s">
        <v>125</v>
      </c>
      <c r="C21" s="169"/>
      <c r="D21" s="163"/>
      <c r="E21" s="174" t="n">
        <f aca="false">SUM(E20)</f>
        <v>0</v>
      </c>
      <c r="F21" s="164"/>
      <c r="G21" s="174" t="n">
        <f aca="false">SUM(G20)</f>
        <v>0</v>
      </c>
      <c r="H21" s="165"/>
      <c r="I21" s="174" t="n">
        <f aca="false">SUM(I20)</f>
        <v>0</v>
      </c>
      <c r="J21" s="165"/>
      <c r="K21" s="174" t="n">
        <f aca="false">SUM(K20)</f>
        <v>-305248400.91</v>
      </c>
      <c r="L21" s="165"/>
      <c r="M21" s="174" t="n">
        <f aca="false">SUM(M20)</f>
        <v>0</v>
      </c>
      <c r="N21" s="165"/>
      <c r="O21" s="174" t="n">
        <f aca="false">SUM(O20)</f>
        <v>-305248400.91</v>
      </c>
      <c r="P21" s="165"/>
      <c r="Q21" s="174" t="n">
        <f aca="false">SUM(Q20)</f>
        <v>0</v>
      </c>
      <c r="R21" s="165"/>
      <c r="S21" s="174" t="n">
        <f aca="false">SUM(S20)</f>
        <v>-305248400.91</v>
      </c>
      <c r="T21" s="172"/>
      <c r="U21" s="173"/>
      <c r="W21" s="172"/>
    </row>
    <row r="22" customFormat="false" ht="23.25" hidden="false" customHeight="true" outlineLevel="0" collapsed="false">
      <c r="A22" s="169" t="s">
        <v>126</v>
      </c>
      <c r="C22" s="131"/>
      <c r="D22" s="131"/>
      <c r="E22" s="160"/>
      <c r="F22" s="160"/>
      <c r="G22" s="160"/>
      <c r="H22" s="161"/>
      <c r="I22" s="160"/>
      <c r="J22" s="161"/>
      <c r="K22" s="160"/>
      <c r="L22" s="161"/>
      <c r="M22" s="160"/>
      <c r="N22" s="161"/>
      <c r="O22" s="160"/>
      <c r="P22" s="161"/>
      <c r="Q22" s="160"/>
      <c r="R22" s="161"/>
      <c r="S22" s="160"/>
      <c r="U22" s="168"/>
    </row>
    <row r="23" s="176" customFormat="true" ht="23.25" hidden="false" customHeight="true" outlineLevel="0" collapsed="false">
      <c r="A23" s="162"/>
      <c r="B23" s="175" t="s">
        <v>99</v>
      </c>
      <c r="D23" s="169"/>
      <c r="E23" s="164" t="n">
        <v>0</v>
      </c>
      <c r="F23" s="164"/>
      <c r="G23" s="164" t="n">
        <v>0</v>
      </c>
      <c r="H23" s="164"/>
      <c r="I23" s="164" t="n">
        <v>0</v>
      </c>
      <c r="J23" s="164"/>
      <c r="K23" s="164" t="n">
        <f aca="false">+งบกำไรขาดทุนเบ็ดเสร็จ!I20</f>
        <v>777149872.38</v>
      </c>
      <c r="L23" s="164"/>
      <c r="M23" s="164" t="n">
        <v>0</v>
      </c>
      <c r="N23" s="164"/>
      <c r="O23" s="164" t="n">
        <f aca="false">SUM(E23:M23)</f>
        <v>777149872.38</v>
      </c>
      <c r="P23" s="164"/>
      <c r="Q23" s="164" t="n">
        <v>0</v>
      </c>
      <c r="R23" s="164"/>
      <c r="S23" s="164" t="n">
        <f aca="false">+O23+Q23</f>
        <v>777149872.38</v>
      </c>
      <c r="T23" s="177"/>
      <c r="W23" s="177"/>
    </row>
    <row r="24" s="176" customFormat="true" ht="23.25" hidden="false" customHeight="true" outlineLevel="0" collapsed="false">
      <c r="A24" s="162"/>
      <c r="B24" s="175" t="s">
        <v>127</v>
      </c>
      <c r="D24" s="169"/>
      <c r="E24" s="164" t="n">
        <v>0</v>
      </c>
      <c r="F24" s="164"/>
      <c r="G24" s="164" t="n">
        <v>0</v>
      </c>
      <c r="H24" s="164"/>
      <c r="I24" s="164" t="n">
        <v>0</v>
      </c>
      <c r="J24" s="164"/>
      <c r="K24" s="164" t="n">
        <v>-35684</v>
      </c>
      <c r="L24" s="164"/>
      <c r="M24" s="178" t="n">
        <f aca="false">+งบกำไรขาดทุนเบ็ดเสร็จ!I23</f>
        <v>362638.01</v>
      </c>
      <c r="N24" s="164"/>
      <c r="O24" s="164" t="n">
        <f aca="false">SUM(E24:M24)</f>
        <v>326954.01</v>
      </c>
      <c r="P24" s="164"/>
      <c r="Q24" s="164" t="n">
        <v>0</v>
      </c>
      <c r="R24" s="164"/>
      <c r="S24" s="164" t="n">
        <f aca="false">+O24+Q24</f>
        <v>326954.01</v>
      </c>
      <c r="T24" s="177"/>
      <c r="W24" s="177" t="n">
        <f aca="false">+งบกำไรขาดทุนเบ็ดเสร็จ!I27</f>
        <v>326954.01</v>
      </c>
      <c r="X24" s="179" t="n">
        <f aca="false">+S24-W24</f>
        <v>0</v>
      </c>
    </row>
    <row r="25" s="180" customFormat="true" ht="23.25" hidden="false" customHeight="true" outlineLevel="0" collapsed="false">
      <c r="B25" s="159" t="s">
        <v>128</v>
      </c>
      <c r="C25" s="159"/>
      <c r="D25" s="169"/>
      <c r="E25" s="174" t="n">
        <f aca="false">SUM(E23:E24)</f>
        <v>0</v>
      </c>
      <c r="F25" s="167"/>
      <c r="G25" s="174" t="n">
        <f aca="false">SUM(G23:G24)</f>
        <v>0</v>
      </c>
      <c r="H25" s="167"/>
      <c r="I25" s="174" t="n">
        <f aca="false">SUM(I23:I24)</f>
        <v>0</v>
      </c>
      <c r="J25" s="167"/>
      <c r="K25" s="174" t="n">
        <f aca="false">SUM(K23:K24)</f>
        <v>777114188.38</v>
      </c>
      <c r="L25" s="167"/>
      <c r="M25" s="174" t="n">
        <f aca="false">SUM(M23:M24)</f>
        <v>362638.01</v>
      </c>
      <c r="N25" s="167"/>
      <c r="O25" s="174" t="n">
        <f aca="false">SUM(O23:O24)</f>
        <v>777476826.39</v>
      </c>
      <c r="P25" s="167"/>
      <c r="Q25" s="174" t="n">
        <f aca="false">SUM(Q23:Q24)</f>
        <v>0</v>
      </c>
      <c r="R25" s="167"/>
      <c r="S25" s="174" t="n">
        <f aca="false">SUM(S23:S24)</f>
        <v>777476826.39</v>
      </c>
      <c r="T25" s="181"/>
      <c r="W25" s="181"/>
    </row>
    <row r="26" s="180" customFormat="true" ht="23.25" hidden="true" customHeight="true" outlineLevel="0" collapsed="false">
      <c r="A26" s="159"/>
      <c r="B26" s="159" t="s">
        <v>129</v>
      </c>
      <c r="C26" s="159"/>
      <c r="D26" s="169"/>
      <c r="E26" s="166" t="n">
        <f aca="false">+E19+E25</f>
        <v>0</v>
      </c>
      <c r="F26" s="167"/>
      <c r="G26" s="166" t="n">
        <f aca="false">+G19+G25</f>
        <v>0</v>
      </c>
      <c r="H26" s="167"/>
      <c r="I26" s="166" t="n">
        <f aca="false">+I19+I25</f>
        <v>0</v>
      </c>
      <c r="J26" s="167"/>
      <c r="K26" s="166" t="n">
        <f aca="false">+K19+K25</f>
        <v>471865787.47</v>
      </c>
      <c r="L26" s="167"/>
      <c r="M26" s="166" t="n">
        <f aca="false">+M19+M25</f>
        <v>362638.01</v>
      </c>
      <c r="N26" s="167"/>
      <c r="O26" s="166" t="n">
        <f aca="false">+O19+O25</f>
        <v>472228425.48</v>
      </c>
      <c r="P26" s="167"/>
      <c r="Q26" s="166" t="n">
        <f aca="false">+Q19+Q25</f>
        <v>0</v>
      </c>
      <c r="R26" s="167"/>
      <c r="S26" s="166" t="n">
        <f aca="false">+S19+S25</f>
        <v>472228425.48</v>
      </c>
      <c r="T26" s="181"/>
      <c r="W26" s="181"/>
      <c r="X26" s="182"/>
    </row>
    <row r="27" s="176" customFormat="true" ht="23.25" hidden="false" customHeight="true" outlineLevel="0" collapsed="false">
      <c r="A27" s="183" t="s">
        <v>130</v>
      </c>
      <c r="D27" s="169"/>
      <c r="E27" s="184" t="n">
        <f aca="false">+E16+E21+E25</f>
        <v>924999441</v>
      </c>
      <c r="F27" s="160"/>
      <c r="G27" s="184" t="n">
        <f aca="false">+G16+G21+G25</f>
        <v>499215526.94</v>
      </c>
      <c r="H27" s="160"/>
      <c r="I27" s="184" t="n">
        <f aca="false">+I16+I21+I25</f>
        <v>92500000</v>
      </c>
      <c r="J27" s="160"/>
      <c r="K27" s="184" t="n">
        <f aca="false">+K16+K21+K25</f>
        <v>4479179639.62</v>
      </c>
      <c r="L27" s="160"/>
      <c r="M27" s="184" t="n">
        <f aca="false">+M16+M21+M25</f>
        <v>370499.32</v>
      </c>
      <c r="N27" s="160"/>
      <c r="O27" s="184" t="n">
        <f aca="false">+O16+O21+O25</f>
        <v>5996265106.88</v>
      </c>
      <c r="P27" s="160"/>
      <c r="Q27" s="184" t="n">
        <f aca="false">+Q16+Q21+Q25</f>
        <v>0</v>
      </c>
      <c r="R27" s="160"/>
      <c r="S27" s="184" t="n">
        <f aca="false">+S16+S21+S25</f>
        <v>5996265106.88</v>
      </c>
      <c r="T27" s="177" t="e">
        <f aca="false">S27-#REF!</f>
        <v>#REF!</v>
      </c>
      <c r="W27" s="177" t="n">
        <v>5996265106.88</v>
      </c>
      <c r="X27" s="182" t="n">
        <f aca="false">+S27-W27</f>
        <v>0</v>
      </c>
    </row>
    <row r="28" s="176" customFormat="true" ht="23.25" hidden="false" customHeight="true" outlineLevel="0" collapsed="false">
      <c r="A28" s="183"/>
      <c r="D28" s="169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77"/>
      <c r="W28" s="177"/>
      <c r="X28" s="182"/>
    </row>
    <row r="29" s="176" customFormat="true" ht="23.25" hidden="false" customHeight="true" outlineLevel="0" collapsed="false">
      <c r="A29" s="183"/>
      <c r="D29" s="169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77"/>
      <c r="W29" s="177"/>
      <c r="X29" s="182"/>
    </row>
    <row r="30" s="176" customFormat="true" ht="23.25" hidden="false" customHeight="true" outlineLevel="0" collapsed="false">
      <c r="A30" s="183"/>
      <c r="D30" s="169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77"/>
      <c r="W30" s="177"/>
      <c r="X30" s="182"/>
    </row>
    <row r="31" s="176" customFormat="true" ht="23.25" hidden="false" customHeight="true" outlineLevel="0" collapsed="false">
      <c r="A31" s="183"/>
      <c r="D31" s="169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77"/>
      <c r="W31" s="177"/>
      <c r="X31" s="182"/>
    </row>
    <row r="32" s="176" customFormat="true" ht="23.25" hidden="false" customHeight="true" outlineLevel="0" collapsed="false">
      <c r="A32" s="183"/>
      <c r="D32" s="169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77"/>
      <c r="W32" s="177"/>
      <c r="X32" s="182"/>
    </row>
    <row r="33" s="176" customFormat="true" ht="23.25" hidden="false" customHeight="true" outlineLevel="0" collapsed="false">
      <c r="A33" s="183"/>
      <c r="D33" s="169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77"/>
      <c r="W33" s="177"/>
      <c r="X33" s="182"/>
    </row>
    <row r="34" s="176" customFormat="true" ht="23.25" hidden="false" customHeight="true" outlineLevel="0" collapsed="false">
      <c r="A34" s="183"/>
      <c r="D34" s="169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77"/>
      <c r="W34" s="177"/>
      <c r="X34" s="182"/>
    </row>
    <row r="35" s="176" customFormat="true" ht="23.25" hidden="false" customHeight="true" outlineLevel="0" collapsed="false">
      <c r="A35" s="183"/>
      <c r="D35" s="169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77"/>
      <c r="W35" s="177"/>
      <c r="X35" s="182"/>
    </row>
    <row r="36" s="176" customFormat="true" ht="23.25" hidden="false" customHeight="true" outlineLevel="0" collapsed="false">
      <c r="A36" s="183"/>
      <c r="D36" s="169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77"/>
      <c r="W36" s="177"/>
      <c r="X36" s="182"/>
    </row>
    <row r="37" s="176" customFormat="true" ht="23.25" hidden="false" customHeight="true" outlineLevel="0" collapsed="false">
      <c r="A37" s="183"/>
      <c r="D37" s="169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77"/>
      <c r="W37" s="177"/>
      <c r="X37" s="182"/>
    </row>
    <row r="38" s="176" customFormat="true" ht="23.25" hidden="false" customHeight="true" outlineLevel="0" collapsed="false">
      <c r="A38" s="183"/>
      <c r="D38" s="169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77"/>
      <c r="W38" s="177"/>
      <c r="X38" s="182"/>
    </row>
    <row r="39" s="176" customFormat="true" ht="23.25" hidden="false" customHeight="true" outlineLevel="0" collapsed="false">
      <c r="A39" s="183"/>
      <c r="D39" s="169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77"/>
      <c r="W39" s="177"/>
      <c r="X39" s="182"/>
    </row>
    <row r="40" customFormat="false" ht="23.25" hidden="false" customHeight="true" outlineLevel="0" collapsed="false">
      <c r="A40" s="185" t="s">
        <v>31</v>
      </c>
      <c r="B40" s="186"/>
      <c r="C40" s="186"/>
      <c r="D40" s="186"/>
      <c r="E40" s="187"/>
      <c r="F40" s="187"/>
      <c r="G40" s="168"/>
      <c r="H40" s="188"/>
      <c r="I40" s="168"/>
      <c r="J40" s="188"/>
      <c r="K40" s="168"/>
      <c r="L40" s="188"/>
      <c r="M40" s="168"/>
      <c r="N40" s="188"/>
      <c r="O40" s="168"/>
      <c r="P40" s="188"/>
      <c r="Q40" s="168"/>
      <c r="R40" s="188"/>
      <c r="S40" s="168"/>
    </row>
    <row r="41" customFormat="false" ht="29.25" hidden="false" customHeight="true" outlineLevel="0" collapsed="false">
      <c r="A41" s="131" t="s">
        <v>102</v>
      </c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</row>
    <row r="42" customFormat="false" ht="23.25" hidden="false" customHeight="false" outlineLevel="0" collapsed="false">
      <c r="A42" s="131" t="s">
        <v>103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</row>
    <row r="43" customFormat="false" ht="23.25" hidden="false" customHeight="false" outlineLevel="0" collapsed="false">
      <c r="A43" s="132" t="str">
        <f aca="false">+งบกำไรขาดทุนเบ็ดเสร็จ!A3:O3</f>
        <v>สำหรับปีสิ้นสุดวันที่ 31 ธันวาคม 2561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</row>
    <row r="44" s="137" customFormat="true" ht="23.25" hidden="tru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4"/>
      <c r="P44" s="133"/>
      <c r="Q44" s="134"/>
      <c r="R44" s="133"/>
      <c r="S44" s="135" t="s">
        <v>10</v>
      </c>
      <c r="T44" s="136"/>
      <c r="W44" s="136"/>
    </row>
    <row r="45" s="140" customFormat="true" ht="23.25" hidden="tru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8"/>
      <c r="N45" s="138"/>
      <c r="O45" s="134"/>
      <c r="P45" s="138"/>
      <c r="Q45" s="134"/>
      <c r="R45" s="138"/>
      <c r="S45" s="135" t="s">
        <v>12</v>
      </c>
      <c r="T45" s="139"/>
      <c r="W45" s="139"/>
    </row>
    <row r="46" s="140" customFormat="true" ht="23.25" hidden="false" customHeight="false" outlineLevel="0" collapsed="false">
      <c r="A46" s="131" t="s">
        <v>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9"/>
      <c r="W46" s="139"/>
    </row>
    <row r="47" s="140" customFormat="true" ht="23.25" hidden="false" customHeight="false" outlineLevel="0" collapsed="false">
      <c r="A47" s="143"/>
      <c r="B47" s="143"/>
      <c r="C47" s="143"/>
      <c r="D47" s="143"/>
      <c r="E47" s="142" t="s">
        <v>104</v>
      </c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3"/>
      <c r="Q47" s="143" t="s">
        <v>105</v>
      </c>
      <c r="R47" s="143"/>
      <c r="S47" s="143" t="s">
        <v>106</v>
      </c>
      <c r="T47" s="139"/>
      <c r="W47" s="139"/>
    </row>
    <row r="48" customFormat="false" ht="23.2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45" t="s">
        <v>60</v>
      </c>
      <c r="J48" s="145"/>
      <c r="K48" s="145"/>
      <c r="L48" s="146"/>
      <c r="M48" s="147" t="s">
        <v>64</v>
      </c>
      <c r="N48" s="131"/>
      <c r="O48" s="148" t="s">
        <v>107</v>
      </c>
      <c r="P48" s="131"/>
      <c r="Q48" s="148" t="s">
        <v>108</v>
      </c>
      <c r="R48" s="131"/>
      <c r="S48" s="148" t="s">
        <v>109</v>
      </c>
      <c r="T48" s="149"/>
    </row>
    <row r="49" customFormat="false" ht="26.25" hidden="false" customHeight="true" outlineLevel="0" collapsed="false">
      <c r="A49" s="131"/>
      <c r="B49" s="131"/>
      <c r="C49" s="131"/>
      <c r="D49" s="150"/>
      <c r="E49" s="131" t="s">
        <v>110</v>
      </c>
      <c r="F49" s="131"/>
      <c r="G49" s="131" t="s">
        <v>111</v>
      </c>
      <c r="H49" s="131"/>
      <c r="I49" s="142" t="s">
        <v>61</v>
      </c>
      <c r="J49" s="131"/>
      <c r="K49" s="131" t="s">
        <v>63</v>
      </c>
      <c r="L49" s="131"/>
      <c r="M49" s="151" t="s">
        <v>112</v>
      </c>
      <c r="N49" s="131"/>
      <c r="O49" s="148" t="s">
        <v>53</v>
      </c>
      <c r="P49" s="131"/>
      <c r="Q49" s="152"/>
      <c r="R49" s="131"/>
      <c r="S49" s="152"/>
      <c r="T49" s="149"/>
    </row>
    <row r="50" customFormat="false" ht="26.25" hidden="false" customHeight="true" outlineLevel="0" collapsed="false">
      <c r="A50" s="145"/>
      <c r="B50" s="145"/>
      <c r="C50" s="145"/>
      <c r="D50" s="145" t="s">
        <v>5</v>
      </c>
      <c r="E50" s="145" t="s">
        <v>113</v>
      </c>
      <c r="F50" s="145"/>
      <c r="G50" s="145" t="s">
        <v>114</v>
      </c>
      <c r="H50" s="145"/>
      <c r="I50" s="145" t="s">
        <v>62</v>
      </c>
      <c r="J50" s="145"/>
      <c r="K50" s="145"/>
      <c r="L50" s="145"/>
      <c r="M50" s="154" t="s">
        <v>22</v>
      </c>
      <c r="N50" s="145"/>
      <c r="O50" s="155" t="s">
        <v>115</v>
      </c>
      <c r="P50" s="145"/>
      <c r="Q50" s="156"/>
      <c r="R50" s="145"/>
      <c r="S50" s="156"/>
      <c r="T50" s="149"/>
    </row>
    <row r="51" customFormat="false" ht="23.25" hidden="true" customHeight="false" outlineLevel="0" collapsed="false">
      <c r="A51" s="131"/>
      <c r="B51" s="131"/>
      <c r="C51" s="131"/>
      <c r="D51" s="131"/>
      <c r="E51" s="157" t="s">
        <v>71</v>
      </c>
      <c r="F51" s="157"/>
      <c r="G51" s="157" t="s">
        <v>71</v>
      </c>
      <c r="H51" s="157"/>
      <c r="I51" s="157"/>
      <c r="J51" s="157"/>
      <c r="K51" s="157" t="s">
        <v>71</v>
      </c>
      <c r="L51" s="157"/>
      <c r="M51" s="157" t="s">
        <v>71</v>
      </c>
      <c r="N51" s="157"/>
      <c r="O51" s="157"/>
      <c r="P51" s="157"/>
      <c r="Q51" s="157"/>
      <c r="R51" s="157"/>
      <c r="S51" s="157" t="s">
        <v>71</v>
      </c>
      <c r="T51" s="158"/>
    </row>
    <row r="52" customFormat="false" ht="23.25" hidden="false" customHeight="false" outlineLevel="0" collapsed="false">
      <c r="A52" s="131"/>
      <c r="B52" s="131"/>
      <c r="C52" s="131"/>
      <c r="D52" s="131"/>
      <c r="E52" s="131" t="s">
        <v>9</v>
      </c>
      <c r="F52" s="157"/>
      <c r="G52" s="131" t="s">
        <v>9</v>
      </c>
      <c r="H52" s="157"/>
      <c r="I52" s="131" t="s">
        <v>9</v>
      </c>
      <c r="J52" s="157"/>
      <c r="K52" s="131" t="s">
        <v>9</v>
      </c>
      <c r="L52" s="157"/>
      <c r="M52" s="131" t="s">
        <v>9</v>
      </c>
      <c r="N52" s="157"/>
      <c r="O52" s="131" t="s">
        <v>9</v>
      </c>
      <c r="P52" s="157"/>
      <c r="Q52" s="131" t="s">
        <v>9</v>
      </c>
      <c r="R52" s="157"/>
      <c r="S52" s="131" t="s">
        <v>9</v>
      </c>
      <c r="T52" s="158"/>
    </row>
    <row r="53" customFormat="false" ht="23.25" hidden="false" customHeight="true" outlineLevel="0" collapsed="false">
      <c r="A53" s="159" t="s">
        <v>131</v>
      </c>
      <c r="B53" s="131"/>
      <c r="C53" s="131"/>
      <c r="D53" s="131"/>
      <c r="E53" s="160" t="n">
        <v>825000000</v>
      </c>
      <c r="F53" s="160"/>
      <c r="G53" s="160" t="n">
        <v>499215526.94</v>
      </c>
      <c r="H53" s="161"/>
      <c r="I53" s="160" t="n">
        <v>92500000</v>
      </c>
      <c r="J53" s="161"/>
      <c r="K53" s="160" t="n">
        <v>3551480248.93</v>
      </c>
      <c r="L53" s="161"/>
      <c r="M53" s="160" t="n">
        <v>143047.12</v>
      </c>
      <c r="N53" s="161"/>
      <c r="O53" s="160" t="n">
        <f aca="false">SUM(E53:M53)</f>
        <v>4968338822.99</v>
      </c>
      <c r="P53" s="161"/>
      <c r="Q53" s="160" t="n">
        <v>4000.85</v>
      </c>
      <c r="R53" s="161"/>
      <c r="S53" s="160" t="n">
        <f aca="false">+O53+Q53</f>
        <v>4968342823.84</v>
      </c>
      <c r="T53" s="130" t="n">
        <f aca="false">งบดุล!M100-S53</f>
        <v>-4968342823.84</v>
      </c>
      <c r="U53" s="168"/>
    </row>
    <row r="54" customFormat="false" ht="23.25" hidden="false" customHeight="true" outlineLevel="0" collapsed="false">
      <c r="A54" s="162" t="s">
        <v>117</v>
      </c>
      <c r="B54" s="131"/>
      <c r="C54" s="131"/>
      <c r="D54" s="131"/>
      <c r="E54" s="160"/>
      <c r="F54" s="160"/>
      <c r="G54" s="160"/>
      <c r="H54" s="161"/>
      <c r="I54" s="160"/>
      <c r="J54" s="161"/>
      <c r="K54" s="160"/>
      <c r="L54" s="161"/>
      <c r="M54" s="160"/>
      <c r="N54" s="161"/>
      <c r="O54" s="160"/>
      <c r="P54" s="161"/>
      <c r="Q54" s="160"/>
      <c r="R54" s="161"/>
      <c r="S54" s="160"/>
      <c r="U54" s="168"/>
    </row>
    <row r="55" s="170" customFormat="true" ht="23.25" hidden="false" customHeight="true" outlineLevel="0" collapsed="false">
      <c r="A55" s="128"/>
      <c r="B55" s="162" t="s">
        <v>118</v>
      </c>
      <c r="C55" s="163"/>
      <c r="D55" s="163" t="n">
        <v>37</v>
      </c>
      <c r="E55" s="164" t="n">
        <v>0</v>
      </c>
      <c r="F55" s="164"/>
      <c r="G55" s="164" t="n">
        <v>0</v>
      </c>
      <c r="H55" s="165"/>
      <c r="I55" s="164" t="n">
        <v>0</v>
      </c>
      <c r="J55" s="165"/>
      <c r="K55" s="164" t="n">
        <f aca="false">4000-27.73</f>
        <v>3972.27</v>
      </c>
      <c r="L55" s="165"/>
      <c r="M55" s="164" t="n">
        <v>28.58</v>
      </c>
      <c r="N55" s="165"/>
      <c r="O55" s="164" t="n">
        <f aca="false">SUM(E55:M55)</f>
        <v>4000.85</v>
      </c>
      <c r="P55" s="165"/>
      <c r="Q55" s="164" t="n">
        <v>-4000.85</v>
      </c>
      <c r="R55" s="165"/>
      <c r="S55" s="164" t="n">
        <f aca="false">+O55+Q55</f>
        <v>0</v>
      </c>
      <c r="T55" s="172"/>
      <c r="U55" s="173"/>
      <c r="W55" s="172"/>
    </row>
    <row r="56" s="180" customFormat="true" ht="23.25" hidden="false" customHeight="true" outlineLevel="0" collapsed="false">
      <c r="A56" s="159" t="s">
        <v>132</v>
      </c>
      <c r="B56" s="189"/>
      <c r="C56" s="189"/>
      <c r="D56" s="189"/>
      <c r="E56" s="166" t="n">
        <f aca="false">SUM(E53:E55)</f>
        <v>825000000</v>
      </c>
      <c r="F56" s="167"/>
      <c r="G56" s="166" t="n">
        <f aca="false">SUM(G53:G55)</f>
        <v>499215526.94</v>
      </c>
      <c r="H56" s="150"/>
      <c r="I56" s="166" t="n">
        <f aca="false">SUM(I53:I55)</f>
        <v>92500000</v>
      </c>
      <c r="J56" s="150"/>
      <c r="K56" s="166" t="n">
        <f aca="false">SUM(K53:K55)</f>
        <v>3551484221.2</v>
      </c>
      <c r="L56" s="150"/>
      <c r="M56" s="166" t="n">
        <f aca="false">SUM(M53:M55)</f>
        <v>143075.7</v>
      </c>
      <c r="N56" s="150"/>
      <c r="O56" s="166" t="n">
        <f aca="false">SUM(O53:O55)</f>
        <v>4968342823.84</v>
      </c>
      <c r="P56" s="150"/>
      <c r="Q56" s="166" t="n">
        <f aca="false">SUM(Q53:Q55)</f>
        <v>0</v>
      </c>
      <c r="R56" s="150"/>
      <c r="S56" s="166" t="n">
        <f aca="false">SUM(S53:S55)</f>
        <v>4968342823.84</v>
      </c>
      <c r="T56" s="181"/>
      <c r="U56" s="190"/>
      <c r="W56" s="181"/>
    </row>
    <row r="57" customFormat="false" ht="23.25" hidden="false" customHeight="true" outlineLevel="0" collapsed="false">
      <c r="A57" s="159" t="s">
        <v>120</v>
      </c>
      <c r="B57" s="131"/>
      <c r="C57" s="131"/>
      <c r="D57" s="131"/>
      <c r="E57" s="160"/>
      <c r="F57" s="160"/>
      <c r="G57" s="160"/>
      <c r="H57" s="161"/>
      <c r="I57" s="160"/>
      <c r="J57" s="161"/>
      <c r="K57" s="160"/>
      <c r="L57" s="161"/>
      <c r="M57" s="160"/>
      <c r="N57" s="161"/>
      <c r="O57" s="160"/>
      <c r="P57" s="161"/>
      <c r="Q57" s="160"/>
      <c r="R57" s="161"/>
      <c r="S57" s="160"/>
      <c r="U57" s="168"/>
    </row>
    <row r="58" customFormat="false" ht="23.25" hidden="false" customHeight="true" outlineLevel="0" collapsed="false">
      <c r="A58" s="159"/>
      <c r="B58" s="169" t="s">
        <v>121</v>
      </c>
      <c r="C58" s="131"/>
      <c r="D58" s="131"/>
      <c r="E58" s="160"/>
      <c r="F58" s="160"/>
      <c r="G58" s="160"/>
      <c r="H58" s="161"/>
      <c r="I58" s="160"/>
      <c r="J58" s="161"/>
      <c r="K58" s="160"/>
      <c r="L58" s="161"/>
      <c r="M58" s="160"/>
      <c r="N58" s="161"/>
      <c r="O58" s="160"/>
      <c r="P58" s="161"/>
      <c r="Q58" s="160"/>
      <c r="R58" s="161"/>
      <c r="S58" s="160"/>
      <c r="U58" s="168"/>
    </row>
    <row r="59" s="170" customFormat="true" ht="23.25" hidden="false" customHeight="true" outlineLevel="0" collapsed="false">
      <c r="A59" s="162"/>
      <c r="C59" s="171" t="s">
        <v>122</v>
      </c>
      <c r="D59" s="163" t="s">
        <v>133</v>
      </c>
      <c r="E59" s="164" t="n">
        <v>99999441</v>
      </c>
      <c r="F59" s="164"/>
      <c r="G59" s="164" t="n">
        <v>0</v>
      </c>
      <c r="H59" s="165"/>
      <c r="I59" s="164" t="n">
        <v>0</v>
      </c>
      <c r="J59" s="165"/>
      <c r="K59" s="164" t="n">
        <v>-236012425.42</v>
      </c>
      <c r="L59" s="165"/>
      <c r="M59" s="164" t="n">
        <v>0</v>
      </c>
      <c r="N59" s="165"/>
      <c r="O59" s="164" t="n">
        <f aca="false">SUM(E59:M59)</f>
        <v>-136012984.42</v>
      </c>
      <c r="P59" s="165"/>
      <c r="Q59" s="164" t="n">
        <v>0</v>
      </c>
      <c r="R59" s="165"/>
      <c r="S59" s="164" t="n">
        <f aca="false">+O59+Q59</f>
        <v>-136012984.42</v>
      </c>
      <c r="T59" s="172"/>
      <c r="U59" s="173"/>
      <c r="W59" s="172"/>
    </row>
    <row r="60" s="170" customFormat="true" ht="23.25" hidden="false" customHeight="true" outlineLevel="0" collapsed="false">
      <c r="A60" s="162"/>
      <c r="C60" s="169" t="s">
        <v>124</v>
      </c>
      <c r="D60" s="163"/>
      <c r="E60" s="174" t="n">
        <f aca="false">SUM(E59)</f>
        <v>99999441</v>
      </c>
      <c r="F60" s="164"/>
      <c r="G60" s="174" t="n">
        <f aca="false">SUM(G59)</f>
        <v>0</v>
      </c>
      <c r="H60" s="165"/>
      <c r="I60" s="174" t="n">
        <f aca="false">SUM(I59)</f>
        <v>0</v>
      </c>
      <c r="J60" s="165"/>
      <c r="K60" s="174" t="n">
        <f aca="false">SUM(K59)</f>
        <v>-236012425.42</v>
      </c>
      <c r="L60" s="165"/>
      <c r="M60" s="174" t="n">
        <f aca="false">SUM(M59)</f>
        <v>0</v>
      </c>
      <c r="N60" s="165"/>
      <c r="O60" s="174" t="n">
        <f aca="false">SUM(O59)</f>
        <v>-136012984.42</v>
      </c>
      <c r="P60" s="165"/>
      <c r="Q60" s="174" t="n">
        <f aca="false">SUM(Q59)</f>
        <v>0</v>
      </c>
      <c r="R60" s="165"/>
      <c r="S60" s="174" t="n">
        <f aca="false">SUM(S59)</f>
        <v>-136012984.42</v>
      </c>
      <c r="T60" s="172"/>
      <c r="U60" s="173"/>
      <c r="W60" s="172"/>
    </row>
    <row r="61" s="170" customFormat="true" ht="23.25" hidden="false" customHeight="true" outlineLevel="0" collapsed="false">
      <c r="B61" s="159" t="s">
        <v>125</v>
      </c>
      <c r="C61" s="163"/>
      <c r="D61" s="163"/>
      <c r="E61" s="174" t="n">
        <f aca="false">SUM(E60)</f>
        <v>99999441</v>
      </c>
      <c r="F61" s="164"/>
      <c r="G61" s="174" t="n">
        <f aca="false">SUM(G60)</f>
        <v>0</v>
      </c>
      <c r="H61" s="165"/>
      <c r="I61" s="174" t="n">
        <f aca="false">SUM(I60)</f>
        <v>0</v>
      </c>
      <c r="J61" s="165"/>
      <c r="K61" s="174" t="n">
        <f aca="false">SUM(K60)</f>
        <v>-236012425.42</v>
      </c>
      <c r="L61" s="165"/>
      <c r="M61" s="174" t="n">
        <f aca="false">SUM(M60)</f>
        <v>0</v>
      </c>
      <c r="N61" s="165"/>
      <c r="O61" s="174" t="n">
        <f aca="false">SUM(O60)</f>
        <v>-136012984.42</v>
      </c>
      <c r="P61" s="165"/>
      <c r="Q61" s="174" t="n">
        <f aca="false">SUM(Q60)</f>
        <v>0</v>
      </c>
      <c r="R61" s="165"/>
      <c r="S61" s="174" t="n">
        <f aca="false">SUM(S60)</f>
        <v>-136012984.42</v>
      </c>
      <c r="T61" s="172"/>
      <c r="U61" s="173"/>
      <c r="W61" s="172"/>
    </row>
    <row r="62" customFormat="false" ht="23.25" hidden="false" customHeight="true" outlineLevel="0" collapsed="false">
      <c r="A62" s="159" t="s">
        <v>126</v>
      </c>
      <c r="C62" s="131"/>
      <c r="D62" s="131"/>
      <c r="E62" s="160"/>
      <c r="F62" s="160"/>
      <c r="G62" s="160"/>
      <c r="H62" s="161"/>
      <c r="I62" s="160"/>
      <c r="J62" s="161"/>
      <c r="K62" s="160"/>
      <c r="L62" s="161"/>
      <c r="M62" s="160"/>
      <c r="N62" s="161"/>
      <c r="O62" s="160"/>
      <c r="P62" s="161"/>
      <c r="Q62" s="160"/>
      <c r="R62" s="161"/>
      <c r="S62" s="160"/>
      <c r="U62" s="168"/>
    </row>
    <row r="63" s="176" customFormat="true" ht="23.25" hidden="false" customHeight="true" outlineLevel="0" collapsed="false">
      <c r="A63" s="162"/>
      <c r="B63" s="162" t="s">
        <v>134</v>
      </c>
      <c r="D63" s="169"/>
      <c r="E63" s="164" t="n">
        <v>0</v>
      </c>
      <c r="F63" s="164"/>
      <c r="G63" s="164" t="n">
        <v>0</v>
      </c>
      <c r="H63" s="164"/>
      <c r="I63" s="164" t="n">
        <v>0</v>
      </c>
      <c r="J63" s="164"/>
      <c r="K63" s="164" t="n">
        <f aca="false">+งบกำไรขาดทุนเบ็ดเสร็จ!K20</f>
        <v>680831877.28</v>
      </c>
      <c r="L63" s="164"/>
      <c r="M63" s="164" t="n">
        <v>0</v>
      </c>
      <c r="N63" s="164"/>
      <c r="O63" s="164" t="n">
        <f aca="false">SUM(E63:M63)</f>
        <v>680831877.28</v>
      </c>
      <c r="P63" s="164"/>
      <c r="Q63" s="164" t="n">
        <v>0</v>
      </c>
      <c r="R63" s="164"/>
      <c r="S63" s="164" t="n">
        <f aca="false">+O63+Q63</f>
        <v>680831877.28</v>
      </c>
      <c r="T63" s="177"/>
      <c r="W63" s="177"/>
    </row>
    <row r="64" s="176" customFormat="true" ht="23.25" hidden="false" customHeight="true" outlineLevel="0" collapsed="false">
      <c r="A64" s="162"/>
      <c r="B64" s="162" t="s">
        <v>135</v>
      </c>
      <c r="D64" s="169"/>
      <c r="E64" s="164" t="n">
        <v>0</v>
      </c>
      <c r="F64" s="164"/>
      <c r="G64" s="164" t="n">
        <v>0</v>
      </c>
      <c r="H64" s="164"/>
      <c r="I64" s="164" t="n">
        <v>0</v>
      </c>
      <c r="J64" s="164"/>
      <c r="K64" s="164" t="n">
        <f aca="false">+งบกำไรขาดทุนเบ็ดเสร็จ!K26</f>
        <v>11010179.09</v>
      </c>
      <c r="L64" s="164"/>
      <c r="M64" s="178" t="n">
        <f aca="false">+งบกำไรขาดทุนเบ็ดเสร็จ!K23</f>
        <v>-135214.39</v>
      </c>
      <c r="N64" s="164"/>
      <c r="O64" s="178" t="n">
        <f aca="false">SUM(E64:M64)</f>
        <v>10874964.7</v>
      </c>
      <c r="P64" s="164"/>
      <c r="Q64" s="164" t="n">
        <v>0</v>
      </c>
      <c r="R64" s="164"/>
      <c r="S64" s="164" t="n">
        <f aca="false">+O64+Q64</f>
        <v>10874964.7</v>
      </c>
      <c r="T64" s="177"/>
      <c r="W64" s="177"/>
    </row>
    <row r="65" s="176" customFormat="true" ht="23.25" hidden="false" customHeight="true" outlineLevel="0" collapsed="false">
      <c r="A65" s="162"/>
      <c r="B65" s="159" t="s">
        <v>136</v>
      </c>
      <c r="C65" s="162"/>
      <c r="D65" s="169"/>
      <c r="E65" s="174" t="n">
        <f aca="false">SUM(E63:E64)</f>
        <v>0</v>
      </c>
      <c r="F65" s="167"/>
      <c r="G65" s="174" t="n">
        <f aca="false">SUM(G63:G64)</f>
        <v>0</v>
      </c>
      <c r="H65" s="167"/>
      <c r="I65" s="174" t="n">
        <f aca="false">SUM(I63:I64)</f>
        <v>0</v>
      </c>
      <c r="J65" s="167"/>
      <c r="K65" s="174" t="n">
        <f aca="false">SUM(K63:K64)</f>
        <v>691842056.37</v>
      </c>
      <c r="L65" s="167"/>
      <c r="M65" s="174" t="n">
        <f aca="false">SUM(M63:M64)</f>
        <v>-135214.39</v>
      </c>
      <c r="N65" s="167"/>
      <c r="O65" s="174" t="n">
        <f aca="false">SUM(O63:O64)</f>
        <v>691706841.98</v>
      </c>
      <c r="P65" s="167"/>
      <c r="Q65" s="174" t="n">
        <f aca="false">SUM(Q63:Q64)</f>
        <v>0</v>
      </c>
      <c r="R65" s="167"/>
      <c r="S65" s="174" t="n">
        <f aca="false">SUM(S63:S64)</f>
        <v>691706841.98</v>
      </c>
      <c r="T65" s="177"/>
      <c r="W65" s="177"/>
    </row>
    <row r="66" s="180" customFormat="true" ht="23.25" hidden="true" customHeight="true" outlineLevel="0" collapsed="false">
      <c r="A66" s="159"/>
      <c r="B66" s="159" t="s">
        <v>129</v>
      </c>
      <c r="C66" s="159"/>
      <c r="D66" s="169"/>
      <c r="E66" s="166" t="n">
        <f aca="false">+E60+E65</f>
        <v>99999441</v>
      </c>
      <c r="F66" s="167"/>
      <c r="G66" s="166" t="n">
        <f aca="false">+G60+G65</f>
        <v>0</v>
      </c>
      <c r="H66" s="167"/>
      <c r="I66" s="166" t="n">
        <f aca="false">+I60+I65</f>
        <v>0</v>
      </c>
      <c r="J66" s="167"/>
      <c r="K66" s="166" t="n">
        <f aca="false">+K60+K65</f>
        <v>455829630.95</v>
      </c>
      <c r="L66" s="167"/>
      <c r="M66" s="166" t="n">
        <f aca="false">+M60+M65</f>
        <v>-135214.39</v>
      </c>
      <c r="N66" s="167"/>
      <c r="O66" s="166" t="n">
        <f aca="false">+O60+O65</f>
        <v>555693857.56</v>
      </c>
      <c r="P66" s="167"/>
      <c r="Q66" s="166" t="n">
        <f aca="false">+Q60+Q65</f>
        <v>0</v>
      </c>
      <c r="R66" s="167"/>
      <c r="S66" s="166" t="n">
        <f aca="false">+S60+S65</f>
        <v>555693857.56</v>
      </c>
      <c r="T66" s="181"/>
      <c r="W66" s="181"/>
    </row>
    <row r="67" s="176" customFormat="true" ht="23.25" hidden="false" customHeight="true" outlineLevel="0" collapsed="false">
      <c r="A67" s="183" t="s">
        <v>137</v>
      </c>
      <c r="D67" s="169"/>
      <c r="E67" s="184" t="n">
        <f aca="false">+E56+E61+E65</f>
        <v>924999441</v>
      </c>
      <c r="F67" s="160"/>
      <c r="G67" s="184" t="n">
        <f aca="false">+G56+G61+G65</f>
        <v>499215526.94</v>
      </c>
      <c r="H67" s="160"/>
      <c r="I67" s="184" t="n">
        <f aca="false">+I56+I61+I65</f>
        <v>92500000</v>
      </c>
      <c r="J67" s="160"/>
      <c r="K67" s="184" t="n">
        <f aca="false">+K56+K61+K65</f>
        <v>4007313852.15</v>
      </c>
      <c r="L67" s="160"/>
      <c r="M67" s="184" t="n">
        <f aca="false">+M56+M61+M65</f>
        <v>7861.30999999997</v>
      </c>
      <c r="N67" s="160"/>
      <c r="O67" s="184" t="n">
        <f aca="false">+O56+O61+O65</f>
        <v>5524036681.4</v>
      </c>
      <c r="P67" s="160"/>
      <c r="Q67" s="184" t="n">
        <f aca="false">+Q56+Q61+Q65</f>
        <v>0</v>
      </c>
      <c r="R67" s="160"/>
      <c r="S67" s="184" t="n">
        <f aca="false">+S56+S61+S65</f>
        <v>5524036681.4</v>
      </c>
      <c r="T67" s="177" t="n">
        <f aca="false">S67-งบดุล!K97</f>
        <v>5524036681.4</v>
      </c>
      <c r="W67" s="177" t="n">
        <v>5524036681.4</v>
      </c>
      <c r="X67" s="179" t="n">
        <f aca="false">+S67-W67</f>
        <v>0</v>
      </c>
    </row>
    <row r="68" s="176" customFormat="true" ht="23.25" hidden="false" customHeight="true" outlineLevel="0" collapsed="false">
      <c r="A68" s="183"/>
      <c r="D68" s="169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77"/>
      <c r="W68" s="177"/>
      <c r="X68" s="179"/>
    </row>
    <row r="69" s="176" customFormat="true" ht="23.25" hidden="false" customHeight="true" outlineLevel="0" collapsed="false">
      <c r="A69" s="183"/>
      <c r="D69" s="169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77"/>
      <c r="W69" s="177"/>
      <c r="X69" s="179"/>
    </row>
    <row r="70" s="176" customFormat="true" ht="23.25" hidden="false" customHeight="true" outlineLevel="0" collapsed="false">
      <c r="A70" s="183"/>
      <c r="D70" s="169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77"/>
      <c r="W70" s="177"/>
      <c r="X70" s="179"/>
    </row>
    <row r="71" s="176" customFormat="true" ht="23.25" hidden="false" customHeight="true" outlineLevel="0" collapsed="false">
      <c r="A71" s="183"/>
      <c r="D71" s="169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77"/>
      <c r="W71" s="177"/>
      <c r="X71" s="179"/>
    </row>
    <row r="72" s="176" customFormat="true" ht="23.25" hidden="false" customHeight="true" outlineLevel="0" collapsed="false">
      <c r="A72" s="183"/>
      <c r="D72" s="169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77"/>
      <c r="W72" s="177"/>
      <c r="X72" s="179"/>
    </row>
    <row r="73" s="176" customFormat="true" ht="23.25" hidden="false" customHeight="true" outlineLevel="0" collapsed="false">
      <c r="A73" s="183"/>
      <c r="D73" s="169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77"/>
      <c r="W73" s="177"/>
      <c r="X73" s="179"/>
    </row>
    <row r="74" s="176" customFormat="true" ht="23.25" hidden="false" customHeight="true" outlineLevel="0" collapsed="false">
      <c r="A74" s="183"/>
      <c r="D74" s="169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77"/>
      <c r="W74" s="177"/>
      <c r="X74" s="179"/>
    </row>
    <row r="75" s="176" customFormat="true" ht="23.25" hidden="false" customHeight="true" outlineLevel="0" collapsed="false">
      <c r="A75" s="183"/>
      <c r="D75" s="169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77"/>
      <c r="W75" s="177"/>
      <c r="X75" s="179"/>
    </row>
    <row r="76" s="176" customFormat="true" ht="23.25" hidden="false" customHeight="true" outlineLevel="0" collapsed="false">
      <c r="A76" s="183"/>
      <c r="D76" s="169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77"/>
      <c r="W76" s="177"/>
      <c r="X76" s="179"/>
    </row>
    <row r="77" s="176" customFormat="true" ht="23.25" hidden="false" customHeight="true" outlineLevel="0" collapsed="false">
      <c r="A77" s="183"/>
      <c r="D77" s="169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77"/>
      <c r="W77" s="177"/>
      <c r="X77" s="179"/>
    </row>
    <row r="78" s="176" customFormat="true" ht="23.25" hidden="false" customHeight="true" outlineLevel="0" collapsed="false">
      <c r="A78" s="183"/>
      <c r="D78" s="169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77"/>
      <c r="W78" s="177"/>
      <c r="X78" s="179"/>
    </row>
    <row r="79" s="176" customFormat="true" ht="23.25" hidden="false" customHeight="true" outlineLevel="0" collapsed="false">
      <c r="A79" s="183"/>
      <c r="D79" s="169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77"/>
      <c r="W79" s="177"/>
      <c r="X79" s="179"/>
    </row>
    <row r="80" s="176" customFormat="true" ht="23.25" hidden="false" customHeight="true" outlineLevel="0" collapsed="false">
      <c r="A80" s="185" t="s">
        <v>31</v>
      </c>
      <c r="D80" s="169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77"/>
      <c r="W80" s="177"/>
      <c r="X80" s="179"/>
    </row>
    <row r="81" customFormat="false" ht="23.25" hidden="false" customHeight="false" outlineLevel="0" collapsed="false">
      <c r="A81" s="186"/>
      <c r="B81" s="186"/>
      <c r="C81" s="186"/>
      <c r="D81" s="186"/>
      <c r="E81" s="187"/>
      <c r="F81" s="187"/>
      <c r="G81" s="168"/>
      <c r="H81" s="188"/>
      <c r="I81" s="168"/>
      <c r="J81" s="188"/>
      <c r="K81" s="168"/>
      <c r="L81" s="188"/>
      <c r="M81" s="168"/>
      <c r="N81" s="188"/>
      <c r="O81" s="168"/>
      <c r="P81" s="188"/>
      <c r="Q81" s="168"/>
      <c r="R81" s="188"/>
      <c r="S81" s="168"/>
    </row>
    <row r="82" customFormat="false" ht="23.25" hidden="false" customHeight="false" outlineLevel="0" collapsed="false">
      <c r="A82" s="186"/>
      <c r="B82" s="186"/>
      <c r="C82" s="186"/>
      <c r="D82" s="186"/>
      <c r="E82" s="131"/>
      <c r="F82" s="131"/>
      <c r="K82" s="191"/>
      <c r="O82" s="191"/>
    </row>
    <row r="83" customFormat="false" ht="23.25" hidden="false" customHeight="false" outlineLevel="0" collapsed="false">
      <c r="A83" s="186"/>
      <c r="B83" s="186"/>
      <c r="C83" s="186"/>
      <c r="D83" s="186"/>
      <c r="E83" s="131"/>
      <c r="F83" s="131"/>
      <c r="Q83" s="191"/>
    </row>
    <row r="84" customFormat="false" ht="23.25" hidden="false" customHeight="false" outlineLevel="0" collapsed="false">
      <c r="A84" s="186"/>
      <c r="B84" s="186"/>
      <c r="C84" s="186"/>
      <c r="D84" s="186"/>
      <c r="E84" s="131"/>
      <c r="F84" s="131"/>
    </row>
    <row r="85" customFormat="false" ht="23.25" hidden="false" customHeight="false" outlineLevel="0" collapsed="false">
      <c r="A85" s="186"/>
      <c r="B85" s="186"/>
      <c r="C85" s="186"/>
      <c r="D85" s="186"/>
      <c r="E85" s="131"/>
      <c r="F85" s="131"/>
    </row>
    <row r="86" customFormat="false" ht="23.25" hidden="false" customHeight="false" outlineLevel="0" collapsed="false">
      <c r="A86" s="186"/>
      <c r="B86" s="186"/>
      <c r="C86" s="186"/>
      <c r="D86" s="186"/>
      <c r="E86" s="131"/>
      <c r="F86" s="131"/>
    </row>
    <row r="87" customFormat="false" ht="23.25" hidden="false" customHeight="false" outlineLevel="0" collapsed="false">
      <c r="A87" s="186"/>
      <c r="B87" s="186"/>
      <c r="C87" s="186"/>
      <c r="D87" s="186"/>
      <c r="E87" s="131"/>
      <c r="F87" s="131"/>
    </row>
    <row r="88" customFormat="false" ht="23.25" hidden="false" customHeight="false" outlineLevel="0" collapsed="false">
      <c r="A88" s="186"/>
      <c r="B88" s="186"/>
      <c r="C88" s="186"/>
      <c r="D88" s="186"/>
      <c r="E88" s="131"/>
      <c r="F88" s="131"/>
    </row>
    <row r="89" customFormat="false" ht="23.25" hidden="false" customHeight="false" outlineLevel="0" collapsed="false">
      <c r="A89" s="186"/>
      <c r="B89" s="186"/>
      <c r="C89" s="186"/>
      <c r="D89" s="186"/>
      <c r="E89" s="131"/>
      <c r="F89" s="131"/>
    </row>
    <row r="90" customFormat="false" ht="23.25" hidden="false" customHeight="false" outlineLevel="0" collapsed="false">
      <c r="A90" s="186"/>
      <c r="B90" s="186"/>
      <c r="C90" s="186"/>
      <c r="D90" s="186"/>
      <c r="E90" s="131"/>
      <c r="F90" s="131"/>
    </row>
    <row r="91" customFormat="false" ht="23.25" hidden="false" customHeight="false" outlineLevel="0" collapsed="false">
      <c r="A91" s="186"/>
      <c r="B91" s="186"/>
      <c r="C91" s="186"/>
      <c r="D91" s="186"/>
      <c r="E91" s="131"/>
      <c r="F91" s="131"/>
    </row>
    <row r="92" customFormat="false" ht="23.25" hidden="false" customHeight="false" outlineLevel="0" collapsed="false">
      <c r="A92" s="186"/>
      <c r="B92" s="186"/>
      <c r="C92" s="186"/>
      <c r="D92" s="186"/>
      <c r="E92" s="131"/>
      <c r="F92" s="131"/>
    </row>
    <row r="93" customFormat="false" ht="23.25" hidden="false" customHeight="false" outlineLevel="0" collapsed="false">
      <c r="A93" s="186"/>
      <c r="B93" s="186"/>
      <c r="C93" s="186"/>
      <c r="D93" s="186"/>
      <c r="E93" s="131"/>
      <c r="F93" s="131"/>
    </row>
    <row r="94" customFormat="false" ht="23.25" hidden="false" customHeight="false" outlineLevel="0" collapsed="false">
      <c r="A94" s="186"/>
      <c r="B94" s="186"/>
      <c r="C94" s="186"/>
      <c r="D94" s="186"/>
      <c r="E94" s="131"/>
      <c r="F94" s="131"/>
    </row>
    <row r="95" customFormat="false" ht="23.25" hidden="false" customHeight="false" outlineLevel="0" collapsed="false">
      <c r="A95" s="186"/>
      <c r="B95" s="186"/>
      <c r="C95" s="186"/>
      <c r="D95" s="186"/>
      <c r="E95" s="131"/>
      <c r="F95" s="131"/>
    </row>
    <row r="96" customFormat="false" ht="23.25" hidden="false" customHeight="false" outlineLevel="0" collapsed="false">
      <c r="A96" s="186"/>
      <c r="B96" s="186"/>
      <c r="C96" s="186"/>
      <c r="D96" s="186"/>
      <c r="E96" s="131"/>
      <c r="F96" s="131"/>
    </row>
    <row r="97" customFormat="false" ht="23.25" hidden="false" customHeight="false" outlineLevel="0" collapsed="false">
      <c r="A97" s="186"/>
      <c r="B97" s="186"/>
      <c r="C97" s="186"/>
      <c r="D97" s="186"/>
      <c r="E97" s="131"/>
      <c r="F97" s="131"/>
    </row>
    <row r="98" customFormat="false" ht="23.25" hidden="false" customHeight="false" outlineLevel="0" collapsed="false">
      <c r="A98" s="186"/>
      <c r="B98" s="186"/>
      <c r="C98" s="186"/>
      <c r="D98" s="186"/>
      <c r="E98" s="131"/>
      <c r="F98" s="131"/>
    </row>
    <row r="99" customFormat="false" ht="23.25" hidden="false" customHeight="false" outlineLevel="0" collapsed="false">
      <c r="A99" s="186"/>
      <c r="B99" s="186"/>
      <c r="C99" s="186"/>
      <c r="D99" s="186"/>
      <c r="E99" s="131"/>
      <c r="F99" s="131"/>
    </row>
    <row r="100" customFormat="false" ht="23.25" hidden="false" customHeight="false" outlineLevel="0" collapsed="false">
      <c r="A100" s="186"/>
      <c r="B100" s="186"/>
      <c r="C100" s="186"/>
      <c r="D100" s="186"/>
      <c r="E100" s="131"/>
      <c r="F100" s="131"/>
    </row>
    <row r="101" customFormat="false" ht="25.5" hidden="false" customHeight="true" outlineLevel="0" collapsed="false"/>
    <row r="111" customFormat="false" ht="23.25" hidden="false" customHeight="false" outlineLevel="0" collapsed="false">
      <c r="B111" s="185" t="s">
        <v>138</v>
      </c>
    </row>
    <row r="115" customFormat="false" ht="23.25" hidden="false" customHeight="false" outlineLevel="0" collapsed="false">
      <c r="H115" s="129" t="n">
        <f aca="false">SUM(H109:H114)</f>
        <v>0</v>
      </c>
    </row>
    <row r="116" customFormat="false" ht="23.25" hidden="false" customHeight="false" outlineLevel="0" collapsed="false">
      <c r="I116" s="128" t="s">
        <v>139</v>
      </c>
    </row>
    <row r="119" customFormat="false" ht="23.25" hidden="false" customHeight="false" outlineLevel="0" collapsed="false">
      <c r="I119" s="128" t="s">
        <v>140</v>
      </c>
    </row>
    <row r="120" customFormat="false" ht="23.25" hidden="false" customHeight="false" outlineLevel="0" collapsed="false">
      <c r="I120" s="128" t="s">
        <v>141</v>
      </c>
    </row>
    <row r="133" customFormat="false" ht="23.25" hidden="false" customHeight="false" outlineLevel="0" collapsed="false">
      <c r="I133" s="128" t="s">
        <v>142</v>
      </c>
    </row>
    <row r="134" customFormat="false" ht="23.25" hidden="false" customHeight="false" outlineLevel="0" collapsed="false">
      <c r="M134" s="128" t="n">
        <v>-852</v>
      </c>
    </row>
  </sheetData>
  <mergeCells count="12">
    <mergeCell ref="A1:S1"/>
    <mergeCell ref="A2:S2"/>
    <mergeCell ref="A3:S3"/>
    <mergeCell ref="A6:S6"/>
    <mergeCell ref="E7:O7"/>
    <mergeCell ref="I8:K8"/>
    <mergeCell ref="A41:S41"/>
    <mergeCell ref="A42:S42"/>
    <mergeCell ref="A43:S43"/>
    <mergeCell ref="A46:S46"/>
    <mergeCell ref="E47:O47"/>
    <mergeCell ref="I48:K48"/>
  </mergeCells>
  <printOptions headings="false" gridLines="false" gridLinesSet="true" horizontalCentered="false" verticalCentered="false"/>
  <pageMargins left="0.433333333333333" right="0.196527777777778" top="0.590972222222222" bottom="0.433333333333333" header="0.315277777777778" footer="0.511811023622047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O1"/>
    </sheetView>
  </sheetViews>
  <sheetFormatPr defaultColWidth="9.140625" defaultRowHeight="23.25" zeroHeight="false" outlineLevelRow="0" outlineLevelCol="0"/>
  <cols>
    <col collapsed="false" customWidth="true" hidden="false" outlineLevel="0" max="1" min="1" style="128" width="2.71"/>
    <col collapsed="false" customWidth="true" hidden="false" outlineLevel="0" max="2" min="2" style="128" width="2.85"/>
    <col collapsed="false" customWidth="true" hidden="false" outlineLevel="0" max="3" min="3" style="128" width="47.28"/>
    <col collapsed="false" customWidth="true" hidden="false" outlineLevel="0" max="4" min="4" style="128" width="9.42"/>
    <col collapsed="false" customWidth="true" hidden="false" outlineLevel="0" max="5" min="5" style="128" width="18.85"/>
    <col collapsed="false" customWidth="true" hidden="false" outlineLevel="0" max="6" min="6" style="129" width="1.56"/>
    <col collapsed="false" customWidth="true" hidden="false" outlineLevel="0" max="7" min="7" style="128" width="18.14"/>
    <col collapsed="false" customWidth="true" hidden="false" outlineLevel="0" max="8" min="8" style="129" width="1.56"/>
    <col collapsed="false" customWidth="true" hidden="false" outlineLevel="0" max="9" min="9" style="128" width="20.99"/>
    <col collapsed="false" customWidth="true" hidden="false" outlineLevel="0" max="10" min="10" style="129" width="1.56"/>
    <col collapsed="false" customWidth="true" hidden="false" outlineLevel="0" max="11" min="11" style="128" width="19.99"/>
    <col collapsed="false" customWidth="true" hidden="false" outlineLevel="0" max="12" min="12" style="129" width="1.56"/>
    <col collapsed="false" customWidth="true" hidden="false" outlineLevel="0" max="13" min="13" style="128" width="30.85"/>
    <col collapsed="false" customWidth="true" hidden="false" outlineLevel="0" max="14" min="14" style="129" width="1.56"/>
    <col collapsed="false" customWidth="true" hidden="false" outlineLevel="0" max="15" min="15" style="128" width="20.42"/>
    <col collapsed="false" customWidth="true" hidden="true" outlineLevel="0" max="16" min="16" style="130" width="13.71"/>
    <col collapsed="false" customWidth="true" hidden="true" outlineLevel="0" max="17" min="17" style="128" width="10.28"/>
    <col collapsed="false" customWidth="true" hidden="true" outlineLevel="0" max="18" min="18" style="128" width="16.71"/>
    <col collapsed="false" customWidth="true" hidden="false" outlineLevel="0" max="20" min="19" style="128" width="16.71"/>
    <col collapsed="false" customWidth="false" hidden="false" outlineLevel="0" max="257" min="21" style="128" width="9.14"/>
  </cols>
  <sheetData>
    <row r="1" customFormat="false" ht="29.25" hidden="false" customHeight="true" outlineLevel="0" collapsed="false">
      <c r="A1" s="131" t="s">
        <v>1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</row>
    <row r="2" customFormat="false" ht="23.25" hidden="false" customHeight="false" outlineLevel="0" collapsed="false">
      <c r="A2" s="131" t="s">
        <v>10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</row>
    <row r="3" customFormat="false" ht="23.25" hidden="false" customHeight="false" outlineLevel="0" collapsed="false">
      <c r="A3" s="132" t="str">
        <f aca="false">+'งบแสดงการเปลี่ยนแปลง(รวม)'!A43:S43</f>
        <v>สำหรับปีสิ้นสุดวันที่ 31 ธันวาคม 256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s="137" customFormat="true" ht="23.25" hidden="tru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5" t="s">
        <v>10</v>
      </c>
      <c r="P4" s="136"/>
    </row>
    <row r="5" s="140" customFormat="true" ht="23.25" hidden="tru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8"/>
      <c r="N5" s="138"/>
      <c r="O5" s="135" t="s">
        <v>12</v>
      </c>
      <c r="P5" s="139"/>
    </row>
    <row r="6" s="140" customFormat="true" ht="23.25" hidden="false" customHeight="false" outlineLevel="0" collapsed="false">
      <c r="A6" s="145" t="s">
        <v>4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39"/>
    </row>
    <row r="7" customFormat="false" ht="23.2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2" t="s">
        <v>60</v>
      </c>
      <c r="J7" s="142"/>
      <c r="K7" s="142"/>
      <c r="L7" s="192"/>
      <c r="M7" s="193" t="s">
        <v>64</v>
      </c>
      <c r="N7" s="143"/>
      <c r="O7" s="194" t="s">
        <v>65</v>
      </c>
      <c r="P7" s="149"/>
    </row>
    <row r="8" customFormat="false" ht="26.25" hidden="false" customHeight="true" outlineLevel="0" collapsed="false">
      <c r="A8" s="131"/>
      <c r="B8" s="131"/>
      <c r="C8" s="131"/>
      <c r="D8" s="150"/>
      <c r="E8" s="131" t="s">
        <v>110</v>
      </c>
      <c r="F8" s="131"/>
      <c r="G8" s="131" t="s">
        <v>111</v>
      </c>
      <c r="H8" s="131"/>
      <c r="I8" s="142" t="s">
        <v>61</v>
      </c>
      <c r="J8" s="131"/>
      <c r="K8" s="131" t="s">
        <v>63</v>
      </c>
      <c r="L8" s="131"/>
      <c r="M8" s="151" t="s">
        <v>112</v>
      </c>
      <c r="N8" s="131"/>
      <c r="O8" s="152"/>
      <c r="P8" s="149"/>
    </row>
    <row r="9" customFormat="false" ht="26.25" hidden="false" customHeight="true" outlineLevel="0" collapsed="false">
      <c r="A9" s="145"/>
      <c r="B9" s="145"/>
      <c r="C9" s="145"/>
      <c r="D9" s="145" t="s">
        <v>5</v>
      </c>
      <c r="E9" s="145" t="s">
        <v>113</v>
      </c>
      <c r="F9" s="145"/>
      <c r="G9" s="145" t="s">
        <v>114</v>
      </c>
      <c r="H9" s="145"/>
      <c r="I9" s="145" t="s">
        <v>62</v>
      </c>
      <c r="J9" s="145"/>
      <c r="K9" s="145"/>
      <c r="L9" s="145"/>
      <c r="M9" s="154" t="s">
        <v>22</v>
      </c>
      <c r="N9" s="145"/>
      <c r="O9" s="156"/>
      <c r="P9" s="149"/>
    </row>
    <row r="10" customFormat="false" ht="23.25" hidden="true" customHeight="false" outlineLevel="0" collapsed="false">
      <c r="A10" s="131"/>
      <c r="B10" s="131"/>
      <c r="C10" s="131"/>
      <c r="D10" s="131"/>
      <c r="E10" s="157" t="s">
        <v>71</v>
      </c>
      <c r="F10" s="157"/>
      <c r="G10" s="157" t="s">
        <v>71</v>
      </c>
      <c r="H10" s="157"/>
      <c r="I10" s="157"/>
      <c r="J10" s="157"/>
      <c r="K10" s="157" t="s">
        <v>71</v>
      </c>
      <c r="L10" s="157"/>
      <c r="M10" s="157" t="s">
        <v>71</v>
      </c>
      <c r="N10" s="157"/>
      <c r="O10" s="157" t="s">
        <v>71</v>
      </c>
      <c r="P10" s="158"/>
    </row>
    <row r="11" customFormat="false" ht="23.25" hidden="false" customHeight="false" outlineLevel="0" collapsed="false">
      <c r="A11" s="131"/>
      <c r="B11" s="131"/>
      <c r="C11" s="131"/>
      <c r="D11" s="131"/>
      <c r="E11" s="131" t="s">
        <v>9</v>
      </c>
      <c r="F11" s="131"/>
      <c r="G11" s="131" t="s">
        <v>9</v>
      </c>
      <c r="H11" s="131"/>
      <c r="I11" s="131" t="s">
        <v>9</v>
      </c>
      <c r="J11" s="131"/>
      <c r="K11" s="131" t="s">
        <v>9</v>
      </c>
      <c r="L11" s="131"/>
      <c r="M11" s="131" t="s">
        <v>9</v>
      </c>
      <c r="N11" s="131"/>
      <c r="O11" s="131" t="s">
        <v>9</v>
      </c>
      <c r="P11" s="158"/>
    </row>
    <row r="12" customFormat="false" ht="23.25" hidden="false" customHeight="false" outlineLevel="0" collapsed="false">
      <c r="A12" s="159" t="s">
        <v>143</v>
      </c>
      <c r="B12" s="131"/>
      <c r="C12" s="131"/>
      <c r="D12" s="131"/>
      <c r="E12" s="195" t="n">
        <v>825000000</v>
      </c>
      <c r="F12" s="195"/>
      <c r="G12" s="195" t="n">
        <v>499215526.94</v>
      </c>
      <c r="H12" s="196"/>
      <c r="I12" s="195" t="n">
        <v>92500000</v>
      </c>
      <c r="J12" s="196"/>
      <c r="K12" s="195" t="n">
        <v>3551618864.86</v>
      </c>
      <c r="L12" s="196"/>
      <c r="M12" s="195" t="n">
        <v>170.79</v>
      </c>
      <c r="N12" s="196"/>
      <c r="O12" s="195" t="n">
        <f aca="false">SUM(E12:M12)</f>
        <v>4968334562.59</v>
      </c>
      <c r="P12" s="130" t="n">
        <f aca="false">งบดุล!M109-O12</f>
        <v>4944222763.034</v>
      </c>
      <c r="Q12" s="168"/>
      <c r="S12" s="168"/>
    </row>
    <row r="13" customFormat="false" ht="23.25" hidden="false" customHeight="false" outlineLevel="0" collapsed="false">
      <c r="A13" s="159" t="s">
        <v>120</v>
      </c>
      <c r="B13" s="131"/>
      <c r="C13" s="131"/>
      <c r="D13" s="131"/>
      <c r="E13" s="195"/>
      <c r="F13" s="195"/>
      <c r="G13" s="195"/>
      <c r="H13" s="196"/>
      <c r="I13" s="195"/>
      <c r="J13" s="196"/>
      <c r="K13" s="195"/>
      <c r="L13" s="196"/>
      <c r="M13" s="195"/>
      <c r="N13" s="196"/>
      <c r="O13" s="195"/>
      <c r="Q13" s="168"/>
      <c r="S13" s="168"/>
    </row>
    <row r="14" customFormat="false" ht="23.25" hidden="false" customHeight="false" outlineLevel="0" collapsed="false">
      <c r="A14" s="159"/>
      <c r="B14" s="169" t="s">
        <v>121</v>
      </c>
      <c r="C14" s="131"/>
      <c r="D14" s="131"/>
      <c r="E14" s="195"/>
      <c r="F14" s="195"/>
      <c r="G14" s="195"/>
      <c r="H14" s="196"/>
      <c r="I14" s="195"/>
      <c r="J14" s="196"/>
      <c r="K14" s="195"/>
      <c r="L14" s="196"/>
      <c r="M14" s="195"/>
      <c r="N14" s="196"/>
      <c r="O14" s="195"/>
      <c r="Q14" s="168"/>
      <c r="S14" s="168"/>
    </row>
    <row r="15" s="170" customFormat="true" ht="23.25" hidden="false" customHeight="false" outlineLevel="0" collapsed="false">
      <c r="A15" s="162"/>
      <c r="C15" s="171" t="s">
        <v>122</v>
      </c>
      <c r="D15" s="163" t="s">
        <v>133</v>
      </c>
      <c r="E15" s="197" t="n">
        <v>99999441</v>
      </c>
      <c r="F15" s="197"/>
      <c r="G15" s="197" t="n">
        <v>0</v>
      </c>
      <c r="H15" s="198"/>
      <c r="I15" s="197" t="n">
        <v>0</v>
      </c>
      <c r="J15" s="198"/>
      <c r="K15" s="197" t="n">
        <v>-236012425.42</v>
      </c>
      <c r="L15" s="198"/>
      <c r="M15" s="197" t="n">
        <v>0</v>
      </c>
      <c r="N15" s="198"/>
      <c r="O15" s="197" t="n">
        <f aca="false">SUM(E15:M15)</f>
        <v>-136012984.42</v>
      </c>
      <c r="P15" s="172"/>
      <c r="Q15" s="173"/>
    </row>
    <row r="16" s="170" customFormat="true" ht="23.25" hidden="false" customHeight="false" outlineLevel="0" collapsed="false">
      <c r="A16" s="162"/>
      <c r="B16" s="180"/>
      <c r="C16" s="169" t="s">
        <v>124</v>
      </c>
      <c r="D16" s="163"/>
      <c r="E16" s="199" t="n">
        <f aca="false">SUM(E15)</f>
        <v>99999441</v>
      </c>
      <c r="F16" s="200"/>
      <c r="G16" s="199" t="n">
        <f aca="false">SUM(G15)</f>
        <v>0</v>
      </c>
      <c r="H16" s="201"/>
      <c r="I16" s="199" t="n">
        <f aca="false">SUM(I15)</f>
        <v>0</v>
      </c>
      <c r="J16" s="201"/>
      <c r="K16" s="199" t="n">
        <f aca="false">SUM(K15)</f>
        <v>-236012425.42</v>
      </c>
      <c r="L16" s="201"/>
      <c r="M16" s="199" t="n">
        <f aca="false">SUM(M15)</f>
        <v>0</v>
      </c>
      <c r="N16" s="201"/>
      <c r="O16" s="199" t="n">
        <f aca="false">SUM(O15)</f>
        <v>-136012984.42</v>
      </c>
      <c r="P16" s="172"/>
      <c r="Q16" s="173"/>
    </row>
    <row r="17" s="170" customFormat="true" ht="23.25" hidden="false" customHeight="false" outlineLevel="0" collapsed="false">
      <c r="A17" s="162"/>
      <c r="B17" s="202" t="s">
        <v>125</v>
      </c>
      <c r="C17" s="169"/>
      <c r="D17" s="163"/>
      <c r="E17" s="199" t="n">
        <f aca="false">SUM(E16)</f>
        <v>99999441</v>
      </c>
      <c r="F17" s="200"/>
      <c r="G17" s="199" t="n">
        <f aca="false">SUM(G16)</f>
        <v>0</v>
      </c>
      <c r="H17" s="201"/>
      <c r="I17" s="199" t="n">
        <f aca="false">SUM(I16)</f>
        <v>0</v>
      </c>
      <c r="J17" s="201"/>
      <c r="K17" s="199" t="n">
        <f aca="false">SUM(K16)</f>
        <v>-236012425.42</v>
      </c>
      <c r="L17" s="201"/>
      <c r="M17" s="199" t="n">
        <f aca="false">SUM(M16)</f>
        <v>0</v>
      </c>
      <c r="N17" s="201"/>
      <c r="O17" s="199" t="n">
        <f aca="false">SUM(O16)</f>
        <v>-136012984.42</v>
      </c>
      <c r="P17" s="172"/>
      <c r="Q17" s="173"/>
    </row>
    <row r="18" customFormat="false" ht="23.25" hidden="false" customHeight="false" outlineLevel="0" collapsed="false">
      <c r="A18" s="159" t="s">
        <v>126</v>
      </c>
      <c r="D18" s="131"/>
      <c r="E18" s="195"/>
      <c r="F18" s="195"/>
      <c r="G18" s="195"/>
      <c r="H18" s="196"/>
      <c r="I18" s="195"/>
      <c r="J18" s="196"/>
      <c r="K18" s="195"/>
      <c r="L18" s="196"/>
      <c r="M18" s="195"/>
      <c r="N18" s="196"/>
      <c r="O18" s="195"/>
      <c r="Q18" s="168"/>
    </row>
    <row r="19" customFormat="false" ht="23.25" hidden="false" customHeight="false" outlineLevel="0" collapsed="false">
      <c r="A19" s="162"/>
      <c r="B19" s="162" t="s">
        <v>99</v>
      </c>
      <c r="D19" s="131"/>
      <c r="E19" s="197" t="n">
        <v>0</v>
      </c>
      <c r="F19" s="197"/>
      <c r="G19" s="197" t="n">
        <v>0</v>
      </c>
      <c r="H19" s="197"/>
      <c r="I19" s="197" t="n">
        <v>0</v>
      </c>
      <c r="J19" s="198"/>
      <c r="K19" s="197" t="n">
        <f aca="false">+งบกำไรขาดทุนเบ็ดเสร็จ!O20</f>
        <v>681024007.19</v>
      </c>
      <c r="L19" s="198"/>
      <c r="M19" s="197" t="n">
        <v>0</v>
      </c>
      <c r="N19" s="198"/>
      <c r="O19" s="197" t="n">
        <f aca="false">SUM(E19:M19)</f>
        <v>681024007.19</v>
      </c>
      <c r="Q19" s="168"/>
    </row>
    <row r="20" customFormat="false" ht="23.25" hidden="false" customHeight="false" outlineLevel="0" collapsed="false">
      <c r="A20" s="162"/>
      <c r="B20" s="162" t="s">
        <v>127</v>
      </c>
      <c r="D20" s="131"/>
      <c r="E20" s="197" t="n">
        <v>0</v>
      </c>
      <c r="F20" s="197"/>
      <c r="G20" s="197" t="n">
        <v>0</v>
      </c>
      <c r="H20" s="197"/>
      <c r="I20" s="197" t="n">
        <v>0</v>
      </c>
      <c r="J20" s="198"/>
      <c r="K20" s="197" t="n">
        <f aca="false">+งบกำไรขาดทุนเบ็ดเสร็จ!O26</f>
        <v>11010179.09</v>
      </c>
      <c r="L20" s="198"/>
      <c r="M20" s="197" t="n">
        <f aca="false">+งบกำไรขาดทุนเบ็ดเสร็จ!O23</f>
        <v>-200.17</v>
      </c>
      <c r="N20" s="198"/>
      <c r="O20" s="197" t="n">
        <f aca="false">SUM(E20:M20)</f>
        <v>11009978.92</v>
      </c>
      <c r="Q20" s="168"/>
      <c r="S20" s="130"/>
    </row>
    <row r="21" customFormat="false" ht="23.25" hidden="false" customHeight="false" outlineLevel="0" collapsed="false">
      <c r="A21" s="162"/>
      <c r="B21" s="159" t="s">
        <v>136</v>
      </c>
      <c r="C21" s="159"/>
      <c r="D21" s="131"/>
      <c r="E21" s="199" t="n">
        <f aca="false">SUM(E19:E20)</f>
        <v>0</v>
      </c>
      <c r="F21" s="200"/>
      <c r="G21" s="199" t="n">
        <f aca="false">SUM(G19:G20)</f>
        <v>0</v>
      </c>
      <c r="H21" s="200"/>
      <c r="I21" s="199" t="n">
        <f aca="false">SUM(I19:I20)</f>
        <v>0</v>
      </c>
      <c r="J21" s="200"/>
      <c r="K21" s="199" t="n">
        <f aca="false">SUM(K19:K20)</f>
        <v>692034186.28</v>
      </c>
      <c r="L21" s="200"/>
      <c r="M21" s="199" t="n">
        <f aca="false">SUM(M19:M20)</f>
        <v>-200.17</v>
      </c>
      <c r="N21" s="200"/>
      <c r="O21" s="199" t="n">
        <f aca="false">SUM(O19:O20)</f>
        <v>692033986.11</v>
      </c>
      <c r="Q21" s="168"/>
      <c r="S21" s="177"/>
    </row>
    <row r="22" customFormat="false" ht="23.25" hidden="true" customHeight="false" outlineLevel="0" collapsed="false">
      <c r="A22" s="162"/>
      <c r="B22" s="159" t="s">
        <v>129</v>
      </c>
      <c r="C22" s="159"/>
      <c r="D22" s="131"/>
      <c r="E22" s="203" t="n">
        <f aca="false">+E15+E21</f>
        <v>99999441</v>
      </c>
      <c r="F22" s="200"/>
      <c r="G22" s="203" t="n">
        <f aca="false">+G15+G21</f>
        <v>0</v>
      </c>
      <c r="H22" s="200"/>
      <c r="I22" s="203" t="n">
        <f aca="false">+I15+I21</f>
        <v>0</v>
      </c>
      <c r="J22" s="200"/>
      <c r="K22" s="203" t="n">
        <f aca="false">+K15+K21</f>
        <v>456021760.86</v>
      </c>
      <c r="L22" s="200"/>
      <c r="M22" s="203" t="n">
        <f aca="false">+M15+M21</f>
        <v>-200.17</v>
      </c>
      <c r="N22" s="200"/>
      <c r="O22" s="203" t="n">
        <f aca="false">+O15+O21</f>
        <v>556021001.69</v>
      </c>
      <c r="Q22" s="168"/>
      <c r="S22" s="177"/>
    </row>
    <row r="23" s="176" customFormat="true" ht="24" hidden="false" customHeight="true" outlineLevel="0" collapsed="false">
      <c r="A23" s="183" t="s">
        <v>144</v>
      </c>
      <c r="D23" s="169"/>
      <c r="E23" s="204" t="n">
        <f aca="false">+E12+E17+E21</f>
        <v>924999441</v>
      </c>
      <c r="F23" s="195"/>
      <c r="G23" s="204" t="n">
        <f aca="false">+G12+G17+G21</f>
        <v>499215526.94</v>
      </c>
      <c r="H23" s="195"/>
      <c r="I23" s="204" t="n">
        <f aca="false">+I12+I17+I21</f>
        <v>92500000</v>
      </c>
      <c r="J23" s="195"/>
      <c r="K23" s="204" t="n">
        <f aca="false">+K12+K17+K21</f>
        <v>4007640625.72</v>
      </c>
      <c r="L23" s="195"/>
      <c r="M23" s="204" t="n">
        <f aca="false">+M12+M17+M21</f>
        <v>-29.38</v>
      </c>
      <c r="N23" s="195"/>
      <c r="O23" s="204" t="n">
        <f aca="false">+O12+O17+O21</f>
        <v>5524355564.28</v>
      </c>
      <c r="P23" s="177" t="e">
        <f aca="false">O23-#REF!</f>
        <v>#REF!</v>
      </c>
      <c r="S23" s="177"/>
      <c r="T23" s="205"/>
    </row>
    <row r="24" customFormat="false" ht="23.25" hidden="false" customHeight="false" outlineLevel="0" collapsed="false">
      <c r="A24" s="159" t="s">
        <v>120</v>
      </c>
      <c r="B24" s="131"/>
      <c r="C24" s="131"/>
      <c r="D24" s="131"/>
      <c r="E24" s="195"/>
      <c r="F24" s="195"/>
      <c r="G24" s="195"/>
      <c r="H24" s="196"/>
      <c r="I24" s="195"/>
      <c r="J24" s="196"/>
      <c r="K24" s="195"/>
      <c r="L24" s="196"/>
      <c r="M24" s="195"/>
      <c r="N24" s="196"/>
      <c r="O24" s="195"/>
      <c r="Q24" s="168"/>
    </row>
    <row r="25" customFormat="false" ht="23.25" hidden="false" customHeight="false" outlineLevel="0" collapsed="false">
      <c r="A25" s="159"/>
      <c r="B25" s="169" t="s">
        <v>121</v>
      </c>
      <c r="C25" s="131"/>
      <c r="D25" s="131"/>
      <c r="E25" s="195"/>
      <c r="F25" s="195"/>
      <c r="G25" s="195"/>
      <c r="H25" s="196"/>
      <c r="I25" s="195"/>
      <c r="J25" s="196"/>
      <c r="K25" s="195"/>
      <c r="L25" s="196"/>
      <c r="M25" s="195"/>
      <c r="N25" s="196"/>
      <c r="O25" s="195"/>
      <c r="Q25" s="168"/>
    </row>
    <row r="26" s="170" customFormat="true" ht="23.25" hidden="false" customHeight="false" outlineLevel="0" collapsed="false">
      <c r="A26" s="162"/>
      <c r="C26" s="171" t="s">
        <v>122</v>
      </c>
      <c r="D26" s="163" t="s">
        <v>123</v>
      </c>
      <c r="E26" s="197" t="n">
        <v>0</v>
      </c>
      <c r="F26" s="197"/>
      <c r="G26" s="197" t="n">
        <v>0</v>
      </c>
      <c r="H26" s="198"/>
      <c r="I26" s="197" t="n">
        <v>0</v>
      </c>
      <c r="J26" s="198"/>
      <c r="K26" s="197" t="n">
        <v>-305248400.91</v>
      </c>
      <c r="L26" s="198"/>
      <c r="M26" s="197" t="n">
        <v>0</v>
      </c>
      <c r="N26" s="198"/>
      <c r="O26" s="197" t="n">
        <v>-305248400.91</v>
      </c>
      <c r="P26" s="172"/>
      <c r="Q26" s="173"/>
    </row>
    <row r="27" s="170" customFormat="true" ht="23.25" hidden="false" customHeight="false" outlineLevel="0" collapsed="false">
      <c r="A27" s="162"/>
      <c r="B27" s="202"/>
      <c r="C27" s="169" t="s">
        <v>124</v>
      </c>
      <c r="D27" s="163"/>
      <c r="E27" s="199" t="n">
        <f aca="false">SUM(E26)</f>
        <v>0</v>
      </c>
      <c r="F27" s="200"/>
      <c r="G27" s="199" t="n">
        <f aca="false">SUM(G26)</f>
        <v>0</v>
      </c>
      <c r="H27" s="201"/>
      <c r="I27" s="199" t="n">
        <f aca="false">SUM(I26)</f>
        <v>0</v>
      </c>
      <c r="J27" s="201"/>
      <c r="K27" s="199" t="n">
        <f aca="false">SUM(K26)</f>
        <v>-305248400.91</v>
      </c>
      <c r="L27" s="201"/>
      <c r="M27" s="199" t="n">
        <f aca="false">SUM(M26)</f>
        <v>0</v>
      </c>
      <c r="N27" s="201"/>
      <c r="O27" s="199" t="n">
        <f aca="false">SUM(O26)</f>
        <v>-305248400.91</v>
      </c>
      <c r="P27" s="172"/>
      <c r="Q27" s="173"/>
    </row>
    <row r="28" s="170" customFormat="true" ht="23.25" hidden="false" customHeight="false" outlineLevel="0" collapsed="false">
      <c r="A28" s="162"/>
      <c r="B28" s="202" t="s">
        <v>125</v>
      </c>
      <c r="C28" s="169"/>
      <c r="D28" s="163"/>
      <c r="E28" s="199" t="n">
        <f aca="false">+E27</f>
        <v>0</v>
      </c>
      <c r="F28" s="200"/>
      <c r="G28" s="199" t="n">
        <f aca="false">+G27</f>
        <v>0</v>
      </c>
      <c r="H28" s="201"/>
      <c r="I28" s="199" t="n">
        <f aca="false">+I27</f>
        <v>0</v>
      </c>
      <c r="J28" s="201"/>
      <c r="K28" s="199" t="n">
        <f aca="false">+K27</f>
        <v>-305248400.91</v>
      </c>
      <c r="L28" s="201"/>
      <c r="M28" s="199" t="n">
        <f aca="false">+M27</f>
        <v>0</v>
      </c>
      <c r="N28" s="201"/>
      <c r="O28" s="199" t="n">
        <f aca="false">+O27</f>
        <v>-305248400.91</v>
      </c>
      <c r="P28" s="172"/>
      <c r="Q28" s="173"/>
    </row>
    <row r="29" customFormat="false" ht="23.25" hidden="false" customHeight="false" outlineLevel="0" collapsed="false">
      <c r="A29" s="159" t="s">
        <v>126</v>
      </c>
      <c r="C29" s="159"/>
      <c r="D29" s="131"/>
      <c r="E29" s="195"/>
      <c r="F29" s="195"/>
      <c r="G29" s="195"/>
      <c r="H29" s="196"/>
      <c r="I29" s="195"/>
      <c r="J29" s="196"/>
      <c r="K29" s="195"/>
      <c r="L29" s="196"/>
      <c r="M29" s="195"/>
      <c r="N29" s="196"/>
      <c r="O29" s="195"/>
      <c r="Q29" s="168"/>
    </row>
    <row r="30" customFormat="false" ht="23.25" hidden="false" customHeight="false" outlineLevel="0" collapsed="false">
      <c r="A30" s="162"/>
      <c r="B30" s="162" t="s">
        <v>99</v>
      </c>
      <c r="D30" s="131"/>
      <c r="E30" s="197" t="n">
        <v>0</v>
      </c>
      <c r="F30" s="197"/>
      <c r="G30" s="197" t="n">
        <v>0</v>
      </c>
      <c r="H30" s="197"/>
      <c r="I30" s="197" t="n">
        <v>0</v>
      </c>
      <c r="J30" s="198"/>
      <c r="K30" s="197" t="n">
        <f aca="false">+งบกำไรขาดทุนเบ็ดเสร็จ!M20</f>
        <v>776883522.07</v>
      </c>
      <c r="L30" s="198"/>
      <c r="M30" s="197" t="n">
        <v>0</v>
      </c>
      <c r="N30" s="198"/>
      <c r="O30" s="197" t="n">
        <f aca="false">SUM(E30:M30)</f>
        <v>776883522.07</v>
      </c>
      <c r="Q30" s="168"/>
    </row>
    <row r="31" customFormat="false" ht="23.25" hidden="false" customHeight="false" outlineLevel="0" collapsed="false">
      <c r="A31" s="162"/>
      <c r="B31" s="162" t="s">
        <v>127</v>
      </c>
      <c r="D31" s="131"/>
      <c r="E31" s="197" t="n">
        <v>0</v>
      </c>
      <c r="F31" s="197"/>
      <c r="G31" s="197" t="n">
        <v>0</v>
      </c>
      <c r="H31" s="197"/>
      <c r="I31" s="197" t="n">
        <v>0</v>
      </c>
      <c r="J31" s="198"/>
      <c r="K31" s="197" t="n">
        <f aca="false">+งบกำไรขาดทุนเบ็ดเสร็จ!M26</f>
        <v>-35684</v>
      </c>
      <c r="L31" s="198"/>
      <c r="M31" s="197" t="n">
        <v>357271.85</v>
      </c>
      <c r="N31" s="198"/>
      <c r="O31" s="197" t="n">
        <f aca="false">SUM(E31:M31)</f>
        <v>321587.85</v>
      </c>
      <c r="Q31" s="168"/>
    </row>
    <row r="32" customFormat="false" ht="23.25" hidden="false" customHeight="false" outlineLevel="0" collapsed="false">
      <c r="B32" s="159" t="s">
        <v>136</v>
      </c>
      <c r="C32" s="159"/>
      <c r="D32" s="131"/>
      <c r="E32" s="199" t="n">
        <f aca="false">SUM(E30:E31)</f>
        <v>0</v>
      </c>
      <c r="F32" s="200"/>
      <c r="G32" s="199" t="n">
        <f aca="false">SUM(G30:G31)</f>
        <v>0</v>
      </c>
      <c r="H32" s="200"/>
      <c r="I32" s="199" t="n">
        <f aca="false">SUM(I30:I31)</f>
        <v>0</v>
      </c>
      <c r="J32" s="200"/>
      <c r="K32" s="199" t="n">
        <f aca="false">SUM(K30:K31)</f>
        <v>776847838.07</v>
      </c>
      <c r="L32" s="200"/>
      <c r="M32" s="199" t="n">
        <f aca="false">SUM(M30:M31)</f>
        <v>357271.85</v>
      </c>
      <c r="N32" s="200"/>
      <c r="O32" s="199" t="n">
        <f aca="false">SUM(O30:O31)</f>
        <v>777205109.92</v>
      </c>
      <c r="Q32" s="168"/>
    </row>
    <row r="33" customFormat="false" ht="23.25" hidden="true" customHeight="false" outlineLevel="0" collapsed="false">
      <c r="A33" s="162"/>
      <c r="B33" s="159" t="s">
        <v>129</v>
      </c>
      <c r="C33" s="159"/>
      <c r="D33" s="131"/>
      <c r="E33" s="203" t="n">
        <f aca="false">+E26+E32</f>
        <v>0</v>
      </c>
      <c r="F33" s="200"/>
      <c r="G33" s="203" t="n">
        <f aca="false">+G26+G32</f>
        <v>0</v>
      </c>
      <c r="H33" s="200"/>
      <c r="I33" s="203" t="n">
        <f aca="false">+I26+I32</f>
        <v>0</v>
      </c>
      <c r="J33" s="200"/>
      <c r="K33" s="203" t="n">
        <f aca="false">+K26+K32</f>
        <v>471599437.16</v>
      </c>
      <c r="L33" s="200"/>
      <c r="M33" s="203" t="n">
        <f aca="false">+M26+M32</f>
        <v>357271.85</v>
      </c>
      <c r="N33" s="200"/>
      <c r="O33" s="203" t="n">
        <f aca="false">+O26+O32</f>
        <v>471956709.01</v>
      </c>
      <c r="Q33" s="168"/>
    </row>
    <row r="34" s="202" customFormat="true" ht="24" hidden="false" customHeight="false" outlineLevel="0" collapsed="false">
      <c r="A34" s="183" t="s">
        <v>130</v>
      </c>
      <c r="B34" s="176"/>
      <c r="C34" s="176"/>
      <c r="D34" s="169"/>
      <c r="E34" s="206" t="n">
        <f aca="false">+E23+E28+E32</f>
        <v>924999441</v>
      </c>
      <c r="F34" s="195"/>
      <c r="G34" s="206" t="n">
        <f aca="false">+G23+G28+G32</f>
        <v>499215526.94</v>
      </c>
      <c r="H34" s="195"/>
      <c r="I34" s="206" t="n">
        <f aca="false">+I23+I28+I32</f>
        <v>92500000</v>
      </c>
      <c r="J34" s="195"/>
      <c r="K34" s="206" t="n">
        <f aca="false">+K23+K28+K32</f>
        <v>4479240062.88</v>
      </c>
      <c r="L34" s="195"/>
      <c r="M34" s="206" t="n">
        <f aca="false">+M23+M28+M32</f>
        <v>357242.47</v>
      </c>
      <c r="N34" s="195"/>
      <c r="O34" s="206" t="n">
        <f aca="false">+O23+O28+O32</f>
        <v>5996312273.29</v>
      </c>
      <c r="P34" s="181"/>
      <c r="Q34" s="190"/>
      <c r="S34" s="181"/>
      <c r="T34" s="207"/>
    </row>
    <row r="35" s="202" customFormat="true" ht="12.75" hidden="false" customHeight="true" outlineLevel="0" collapsed="false">
      <c r="A35" s="183"/>
      <c r="B35" s="176"/>
      <c r="C35" s="176"/>
      <c r="D35" s="169"/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181"/>
      <c r="Q35" s="190"/>
    </row>
    <row r="36" customFormat="false" ht="23.25" hidden="false" customHeight="false" outlineLevel="0" collapsed="false">
      <c r="A36" s="171" t="s">
        <v>31</v>
      </c>
      <c r="D36" s="186"/>
      <c r="E36" s="187"/>
      <c r="F36" s="187"/>
      <c r="G36" s="168"/>
      <c r="H36" s="188"/>
      <c r="I36" s="168"/>
      <c r="J36" s="188"/>
      <c r="K36" s="168"/>
      <c r="L36" s="188"/>
      <c r="M36" s="168"/>
      <c r="N36" s="188"/>
      <c r="O36" s="168"/>
    </row>
    <row r="37" customFormat="false" ht="23.25" hidden="false" customHeight="false" outlineLevel="0" collapsed="false">
      <c r="A37" s="186"/>
      <c r="B37" s="186"/>
      <c r="C37" s="186"/>
      <c r="D37" s="186"/>
      <c r="E37" s="187"/>
      <c r="F37" s="187"/>
      <c r="G37" s="168"/>
      <c r="H37" s="188"/>
      <c r="I37" s="168"/>
      <c r="J37" s="188"/>
      <c r="K37" s="168"/>
      <c r="L37" s="188"/>
      <c r="M37" s="168"/>
      <c r="N37" s="188"/>
      <c r="O37" s="168"/>
    </row>
    <row r="38" customFormat="false" ht="23.25" hidden="false" customHeight="false" outlineLevel="0" collapsed="false">
      <c r="A38" s="186"/>
      <c r="B38" s="186"/>
      <c r="C38" s="186"/>
      <c r="D38" s="186"/>
      <c r="E38" s="131"/>
      <c r="F38" s="131"/>
    </row>
    <row r="39" customFormat="false" ht="23.25" hidden="false" customHeight="false" outlineLevel="0" collapsed="false">
      <c r="A39" s="186"/>
      <c r="B39" s="186"/>
      <c r="C39" s="186"/>
      <c r="D39" s="186"/>
      <c r="E39" s="131"/>
      <c r="F39" s="131"/>
    </row>
    <row r="40" customFormat="false" ht="23.25" hidden="false" customHeight="false" outlineLevel="0" collapsed="false">
      <c r="A40" s="186"/>
      <c r="B40" s="186"/>
      <c r="C40" s="186"/>
      <c r="D40" s="186"/>
      <c r="E40" s="131"/>
      <c r="F40" s="131"/>
    </row>
    <row r="41" customFormat="false" ht="23.25" hidden="false" customHeight="false" outlineLevel="0" collapsed="false">
      <c r="A41" s="186"/>
      <c r="B41" s="186"/>
      <c r="C41" s="186"/>
      <c r="D41" s="186"/>
      <c r="E41" s="131"/>
      <c r="F41" s="131"/>
    </row>
    <row r="42" customFormat="false" ht="23.25" hidden="false" customHeight="false" outlineLevel="0" collapsed="false">
      <c r="A42" s="186"/>
      <c r="B42" s="186"/>
      <c r="C42" s="186"/>
      <c r="D42" s="186"/>
      <c r="E42" s="131"/>
      <c r="F42" s="131"/>
    </row>
    <row r="43" customFormat="false" ht="23.25" hidden="false" customHeight="false" outlineLevel="0" collapsed="false">
      <c r="A43" s="186"/>
      <c r="B43" s="186"/>
      <c r="C43" s="186"/>
      <c r="D43" s="186"/>
      <c r="E43" s="131"/>
      <c r="F43" s="131"/>
    </row>
    <row r="44" customFormat="false" ht="23.25" hidden="false" customHeight="false" outlineLevel="0" collapsed="false">
      <c r="A44" s="186"/>
      <c r="B44" s="186"/>
      <c r="C44" s="186"/>
      <c r="D44" s="186"/>
      <c r="E44" s="131"/>
      <c r="F44" s="131"/>
    </row>
    <row r="45" customFormat="false" ht="23.25" hidden="false" customHeight="false" outlineLevel="0" collapsed="false">
      <c r="A45" s="186"/>
      <c r="B45" s="186"/>
      <c r="C45" s="186"/>
      <c r="D45" s="186"/>
      <c r="E45" s="131"/>
      <c r="F45" s="131"/>
    </row>
    <row r="46" customFormat="false" ht="23.25" hidden="false" customHeight="false" outlineLevel="0" collapsed="false">
      <c r="A46" s="186"/>
      <c r="B46" s="186"/>
      <c r="C46" s="186"/>
      <c r="D46" s="186"/>
      <c r="E46" s="131"/>
      <c r="F46" s="131"/>
    </row>
    <row r="47" customFormat="false" ht="23.25" hidden="false" customHeight="false" outlineLevel="0" collapsed="false">
      <c r="A47" s="186"/>
      <c r="B47" s="186"/>
      <c r="C47" s="186"/>
      <c r="D47" s="186"/>
      <c r="E47" s="131"/>
      <c r="F47" s="131"/>
    </row>
    <row r="48" customFormat="false" ht="23.25" hidden="false" customHeight="false" outlineLevel="0" collapsed="false">
      <c r="A48" s="186"/>
      <c r="B48" s="186"/>
      <c r="C48" s="186"/>
      <c r="D48" s="186"/>
      <c r="E48" s="131"/>
      <c r="F48" s="131"/>
    </row>
    <row r="49" customFormat="false" ht="23.25" hidden="false" customHeight="false" outlineLevel="0" collapsed="false">
      <c r="A49" s="186"/>
      <c r="B49" s="186"/>
      <c r="C49" s="186"/>
      <c r="D49" s="186"/>
      <c r="E49" s="131"/>
      <c r="F49" s="131"/>
    </row>
    <row r="50" customFormat="false" ht="23.25" hidden="false" customHeight="false" outlineLevel="0" collapsed="false">
      <c r="A50" s="186"/>
      <c r="B50" s="186"/>
      <c r="C50" s="186"/>
      <c r="D50" s="186"/>
      <c r="E50" s="131"/>
      <c r="F50" s="131"/>
    </row>
    <row r="51" customFormat="false" ht="23.25" hidden="false" customHeight="false" outlineLevel="0" collapsed="false">
      <c r="A51" s="186"/>
      <c r="B51" s="186"/>
      <c r="C51" s="186"/>
      <c r="D51" s="186"/>
      <c r="E51" s="131"/>
      <c r="F51" s="131"/>
    </row>
    <row r="52" customFormat="false" ht="23.25" hidden="false" customHeight="false" outlineLevel="0" collapsed="false">
      <c r="A52" s="186"/>
      <c r="B52" s="186"/>
      <c r="C52" s="186"/>
      <c r="D52" s="186"/>
      <c r="E52" s="131"/>
      <c r="F52" s="131"/>
    </row>
    <row r="53" customFormat="false" ht="23.25" hidden="false" customHeight="false" outlineLevel="0" collapsed="false">
      <c r="A53" s="186"/>
      <c r="B53" s="186"/>
      <c r="C53" s="186"/>
      <c r="D53" s="186"/>
      <c r="E53" s="131"/>
      <c r="F53" s="131"/>
    </row>
    <row r="54" customFormat="false" ht="23.25" hidden="false" customHeight="false" outlineLevel="0" collapsed="false">
      <c r="A54" s="186"/>
      <c r="B54" s="186"/>
      <c r="C54" s="186"/>
      <c r="D54" s="186"/>
      <c r="E54" s="131"/>
      <c r="F54" s="131"/>
    </row>
    <row r="55" customFormat="false" ht="23.25" hidden="false" customHeight="false" outlineLevel="0" collapsed="false">
      <c r="A55" s="186"/>
      <c r="B55" s="186"/>
      <c r="C55" s="186"/>
      <c r="D55" s="186"/>
      <c r="E55" s="131"/>
      <c r="F55" s="131"/>
    </row>
    <row r="56" customFormat="false" ht="23.25" hidden="false" customHeight="false" outlineLevel="0" collapsed="false">
      <c r="A56" s="186"/>
      <c r="B56" s="186"/>
      <c r="C56" s="186"/>
      <c r="D56" s="186"/>
      <c r="E56" s="131"/>
      <c r="F56" s="131"/>
    </row>
    <row r="57" customFormat="false" ht="25.5" hidden="false" customHeight="true" outlineLevel="0" collapsed="false"/>
    <row r="67" customFormat="false" ht="23.25" hidden="false" customHeight="false" outlineLevel="0" collapsed="false">
      <c r="B67" s="185" t="s">
        <v>138</v>
      </c>
    </row>
    <row r="71" s="129" customFormat="true" ht="23.25" hidden="false" customHeight="false" outlineLevel="0" collapsed="false">
      <c r="G71" s="128"/>
      <c r="H71" s="129" t="n">
        <f aca="false">SUM(H65:H70)</f>
        <v>0</v>
      </c>
      <c r="I71" s="128"/>
      <c r="K71" s="128"/>
      <c r="M71" s="128"/>
      <c r="O71" s="128"/>
      <c r="P71" s="130"/>
    </row>
    <row r="72" s="129" customFormat="true" ht="23.25" hidden="false" customHeight="false" outlineLevel="0" collapsed="false">
      <c r="G72" s="128"/>
      <c r="I72" s="128" t="s">
        <v>139</v>
      </c>
      <c r="K72" s="128"/>
      <c r="M72" s="128"/>
      <c r="O72" s="128"/>
      <c r="P72" s="130"/>
    </row>
    <row r="75" s="129" customFormat="true" ht="23.25" hidden="false" customHeight="false" outlineLevel="0" collapsed="false">
      <c r="G75" s="128"/>
      <c r="I75" s="128" t="s">
        <v>140</v>
      </c>
      <c r="K75" s="128"/>
      <c r="M75" s="128"/>
      <c r="O75" s="128"/>
      <c r="P75" s="130"/>
    </row>
    <row r="76" s="129" customFormat="true" ht="23.25" hidden="false" customHeight="false" outlineLevel="0" collapsed="false">
      <c r="G76" s="128"/>
      <c r="I76" s="128" t="s">
        <v>141</v>
      </c>
      <c r="K76" s="128"/>
      <c r="M76" s="128"/>
      <c r="O76" s="128"/>
      <c r="P76" s="130"/>
    </row>
    <row r="89" s="129" customFormat="true" ht="23.25" hidden="false" customHeight="false" outlineLevel="0" collapsed="false">
      <c r="G89" s="128"/>
      <c r="I89" s="128" t="s">
        <v>142</v>
      </c>
      <c r="K89" s="128"/>
      <c r="M89" s="128"/>
      <c r="O89" s="128"/>
      <c r="P89" s="130"/>
    </row>
    <row r="90" s="129" customFormat="true" ht="23.25" hidden="false" customHeight="false" outlineLevel="0" collapsed="false">
      <c r="G90" s="128"/>
      <c r="I90" s="128"/>
      <c r="K90" s="128"/>
      <c r="M90" s="128" t="n">
        <v>-852</v>
      </c>
      <c r="O90" s="128"/>
      <c r="P90" s="130"/>
    </row>
  </sheetData>
  <mergeCells count="5">
    <mergeCell ref="A1:O1"/>
    <mergeCell ref="A2:O2"/>
    <mergeCell ref="A3:O3"/>
    <mergeCell ref="A6:O6"/>
    <mergeCell ref="I7:K7"/>
  </mergeCells>
  <printOptions headings="false" gridLines="false" gridLinesSet="true" horizontalCentered="false" verticalCentered="false"/>
  <pageMargins left="0.433333333333333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1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P1"/>
    </sheetView>
  </sheetViews>
  <sheetFormatPr defaultColWidth="9.140625" defaultRowHeight="21.75" zeroHeight="false" outlineLevelRow="0" outlineLevelCol="0"/>
  <cols>
    <col collapsed="false" customWidth="true" hidden="false" outlineLevel="0" max="2" min="1" style="1" width="1.71"/>
    <col collapsed="false" customWidth="true" hidden="false" outlineLevel="0" max="3" min="3" style="1" width="0.42"/>
    <col collapsed="false" customWidth="true" hidden="false" outlineLevel="0" max="4" min="4" style="1" width="3.14"/>
    <col collapsed="false" customWidth="true" hidden="false" outlineLevel="0" max="5" min="5" style="1" width="38.99"/>
    <col collapsed="false" customWidth="true" hidden="false" outlineLevel="0" max="6" min="6" style="1" width="1.14"/>
    <col collapsed="false" customWidth="true" hidden="false" outlineLevel="0" max="7" min="7" style="1" width="5.42"/>
    <col collapsed="false" customWidth="true" hidden="false" outlineLevel="0" max="8" min="8" style="2" width="11.85"/>
    <col collapsed="false" customWidth="true" hidden="false" outlineLevel="0" max="9" min="9" style="2" width="2.85"/>
    <col collapsed="false" customWidth="true" hidden="false" outlineLevel="0" max="10" min="10" style="209" width="16.28"/>
    <col collapsed="false" customWidth="true" hidden="false" outlineLevel="0" max="11" min="11" style="209" width="0.85"/>
    <col collapsed="false" customWidth="true" hidden="false" outlineLevel="0" max="12" min="12" style="209" width="16.28"/>
    <col collapsed="false" customWidth="true" hidden="false" outlineLevel="0" max="13" min="13" style="2" width="0.85"/>
    <col collapsed="false" customWidth="true" hidden="false" outlineLevel="0" max="14" min="14" style="209" width="16.28"/>
    <col collapsed="false" customWidth="true" hidden="false" outlineLevel="0" max="15" min="15" style="210" width="0.85"/>
    <col collapsed="false" customWidth="true" hidden="false" outlineLevel="0" max="16" min="16" style="209" width="16.28"/>
    <col collapsed="false" customWidth="true" hidden="false" outlineLevel="0" max="17" min="17" style="1" width="1.14"/>
    <col collapsed="false" customWidth="true" hidden="false" outlineLevel="0" max="18" min="18" style="1" width="14.56"/>
    <col collapsed="false" customWidth="false" hidden="false" outlineLevel="0" max="19" min="19" style="1" width="9.14"/>
    <col collapsed="false" customWidth="true" hidden="false" outlineLevel="0" max="20" min="20" style="4" width="14.56"/>
    <col collapsed="false" customWidth="true" hidden="false" outlineLevel="0" max="21" min="21" style="1" width="14.56"/>
    <col collapsed="false" customWidth="false" hidden="false" outlineLevel="0" max="257" min="22" style="1" width="9.14"/>
  </cols>
  <sheetData>
    <row r="1" s="50" customFormat="tru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T1" s="4"/>
    </row>
    <row r="2" s="50" customFormat="true" ht="21.75" hidden="false" customHeight="false" outlineLevel="0" collapsed="false">
      <c r="A2" s="5" t="s">
        <v>14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T2" s="4"/>
    </row>
    <row r="3" s="50" customFormat="true" ht="21.75" hidden="false" customHeight="false" outlineLevel="0" collapsed="false">
      <c r="A3" s="5" t="str">
        <f aca="false">+งบกำไรขาดทุนเบ็ดเสร็จ!A3:O3</f>
        <v>สำหรับปีสิ้นสุดวันที่ 31 ธันวาคม 256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T3" s="4"/>
    </row>
    <row r="4" s="50" customFormat="true" ht="21.75" hidden="tru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211"/>
      <c r="K4" s="211"/>
      <c r="L4" s="211"/>
      <c r="M4" s="8"/>
      <c r="N4" s="211"/>
      <c r="O4" s="212"/>
      <c r="P4" s="213" t="s">
        <v>10</v>
      </c>
      <c r="T4" s="4"/>
    </row>
    <row r="5" s="50" customFormat="true" ht="21.75" hidden="tru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211"/>
      <c r="K5" s="211"/>
      <c r="L5" s="211"/>
      <c r="M5" s="8"/>
      <c r="N5" s="211"/>
      <c r="O5" s="212"/>
      <c r="P5" s="214" t="s">
        <v>12</v>
      </c>
      <c r="T5" s="4"/>
    </row>
    <row r="6" s="50" customFormat="true" ht="21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7" t="s">
        <v>3</v>
      </c>
      <c r="K6" s="87"/>
      <c r="L6" s="87"/>
      <c r="M6" s="88"/>
      <c r="N6" s="87" t="s">
        <v>4</v>
      </c>
      <c r="O6" s="87"/>
      <c r="P6" s="87"/>
      <c r="T6" s="4"/>
    </row>
    <row r="7" customFormat="false" ht="21.75" hidden="false" customHeight="false" outlineLevel="0" collapsed="false">
      <c r="A7" s="9"/>
      <c r="B7" s="9"/>
      <c r="C7" s="9"/>
      <c r="D7" s="9"/>
      <c r="E7" s="9"/>
      <c r="F7" s="9"/>
      <c r="G7" s="9"/>
      <c r="H7" s="10" t="s">
        <v>5</v>
      </c>
      <c r="I7" s="11"/>
      <c r="J7" s="89" t="s">
        <v>6</v>
      </c>
      <c r="K7" s="89"/>
      <c r="L7" s="89" t="s">
        <v>7</v>
      </c>
      <c r="M7" s="10"/>
      <c r="N7" s="89" t="str">
        <f aca="false">+J7</f>
        <v>31 ธันวาคม 2561</v>
      </c>
      <c r="O7" s="11"/>
      <c r="P7" s="89" t="str">
        <f aca="false">+L7</f>
        <v>31 ธันวาคม 2560</v>
      </c>
    </row>
    <row r="8" customFormat="false" ht="21.75" hidden="false" customHeight="false" outlineLevel="0" collapsed="false">
      <c r="A8" s="109"/>
      <c r="B8" s="109"/>
      <c r="C8" s="109"/>
      <c r="D8" s="109"/>
      <c r="E8" s="109"/>
      <c r="F8" s="109"/>
      <c r="G8" s="109"/>
      <c r="H8" s="19"/>
      <c r="I8" s="19"/>
      <c r="J8" s="121" t="s">
        <v>9</v>
      </c>
      <c r="K8" s="121"/>
      <c r="L8" s="121" t="s">
        <v>9</v>
      </c>
      <c r="M8" s="19"/>
      <c r="N8" s="121" t="s">
        <v>9</v>
      </c>
      <c r="O8" s="109"/>
      <c r="P8" s="121" t="s">
        <v>9</v>
      </c>
    </row>
    <row r="9" customFormat="false" ht="21.75" hidden="false" customHeight="false" outlineLevel="0" collapsed="false">
      <c r="A9" s="22" t="s">
        <v>146</v>
      </c>
      <c r="B9" s="82"/>
      <c r="C9" s="82"/>
      <c r="D9" s="82"/>
      <c r="E9" s="82"/>
      <c r="F9" s="82"/>
      <c r="G9" s="82"/>
      <c r="H9" s="31"/>
      <c r="I9" s="31"/>
      <c r="M9" s="31"/>
    </row>
    <row r="10" customFormat="false" ht="25.5" hidden="false" customHeight="true" outlineLevel="0" collapsed="false">
      <c r="A10" s="82"/>
      <c r="B10" s="215" t="s">
        <v>80</v>
      </c>
      <c r="C10" s="215"/>
      <c r="D10" s="82"/>
      <c r="E10" s="82"/>
      <c r="F10" s="82"/>
      <c r="G10" s="82"/>
      <c r="H10" s="31"/>
      <c r="I10" s="31"/>
      <c r="J10" s="216" t="n">
        <f aca="false">+งบกำไรขาดทุนเบ็ดเสร็จ!I18</f>
        <v>972400582.75</v>
      </c>
      <c r="K10" s="216"/>
      <c r="L10" s="216" t="n">
        <f aca="false">+งบกำไรขาดทุนเบ็ดเสร็จ!K18</f>
        <v>853138728.51</v>
      </c>
      <c r="M10" s="217"/>
      <c r="N10" s="216" t="n">
        <f aca="false">+งบกำไรขาดทุนเบ็ดเสร็จ!M18</f>
        <v>972067643.18</v>
      </c>
      <c r="O10" s="218"/>
      <c r="P10" s="216" t="n">
        <f aca="false">+งบกำไรขาดทุนเบ็ดเสร็จ!O18</f>
        <v>852650212.97</v>
      </c>
    </row>
    <row r="11" customFormat="false" ht="25.5" hidden="false" customHeight="true" outlineLevel="0" collapsed="false">
      <c r="A11" s="82"/>
      <c r="B11" s="215" t="s">
        <v>147</v>
      </c>
      <c r="C11" s="215"/>
      <c r="D11" s="82"/>
      <c r="E11" s="82"/>
      <c r="F11" s="82"/>
      <c r="G11" s="82"/>
      <c r="H11" s="31"/>
      <c r="I11" s="31"/>
      <c r="J11" s="216"/>
      <c r="K11" s="216"/>
      <c r="L11" s="216"/>
      <c r="M11" s="217"/>
      <c r="N11" s="216"/>
      <c r="O11" s="219"/>
      <c r="P11" s="216"/>
    </row>
    <row r="12" customFormat="false" ht="25.5" hidden="false" customHeight="true" outlineLevel="0" collapsed="false">
      <c r="A12" s="82"/>
      <c r="B12" s="215"/>
      <c r="C12" s="215" t="s">
        <v>148</v>
      </c>
      <c r="D12" s="82"/>
      <c r="E12" s="82"/>
      <c r="F12" s="82"/>
      <c r="G12" s="82"/>
      <c r="H12" s="31"/>
      <c r="I12" s="31"/>
      <c r="J12" s="216"/>
      <c r="K12" s="216"/>
      <c r="L12" s="216"/>
      <c r="M12" s="217"/>
      <c r="N12" s="216"/>
      <c r="O12" s="219"/>
      <c r="P12" s="216"/>
    </row>
    <row r="13" customFormat="false" ht="25.5" hidden="false" customHeight="true" outlineLevel="0" collapsed="false">
      <c r="A13" s="82"/>
      <c r="B13" s="82"/>
      <c r="C13" s="82"/>
      <c r="D13" s="215" t="s">
        <v>149</v>
      </c>
      <c r="E13" s="82"/>
      <c r="F13" s="82"/>
      <c r="G13" s="82"/>
      <c r="H13" s="31"/>
      <c r="I13" s="31"/>
      <c r="J13" s="216" t="n">
        <v>61155474.47</v>
      </c>
      <c r="K13" s="216"/>
      <c r="L13" s="216" t="n">
        <v>56771914.62</v>
      </c>
      <c r="M13" s="217"/>
      <c r="N13" s="216" t="n">
        <v>61155474.47</v>
      </c>
      <c r="O13" s="218"/>
      <c r="P13" s="216" t="n">
        <v>56771914.62</v>
      </c>
    </row>
    <row r="14" customFormat="false" ht="25.5" hidden="false" customHeight="true" outlineLevel="0" collapsed="false">
      <c r="A14" s="82"/>
      <c r="B14" s="82"/>
      <c r="C14" s="82"/>
      <c r="D14" s="215" t="s">
        <v>150</v>
      </c>
      <c r="E14" s="82"/>
      <c r="F14" s="82"/>
      <c r="G14" s="82"/>
      <c r="H14" s="31"/>
      <c r="I14" s="31"/>
      <c r="J14" s="216" t="n">
        <v>-1027872.93</v>
      </c>
      <c r="K14" s="216"/>
      <c r="L14" s="216" t="n">
        <v>-793465.12</v>
      </c>
      <c r="M14" s="217"/>
      <c r="N14" s="216" t="n">
        <v>-1027872.93</v>
      </c>
      <c r="O14" s="218"/>
      <c r="P14" s="216" t="n">
        <v>-433957.7</v>
      </c>
    </row>
    <row r="15" customFormat="false" ht="25.5" hidden="false" customHeight="true" outlineLevel="0" collapsed="false">
      <c r="A15" s="82"/>
      <c r="B15" s="82"/>
      <c r="C15" s="82"/>
      <c r="D15" s="215" t="s">
        <v>151</v>
      </c>
      <c r="E15" s="82"/>
      <c r="F15" s="82"/>
      <c r="G15" s="82"/>
      <c r="H15" s="31"/>
      <c r="I15" s="31"/>
      <c r="J15" s="216" t="n">
        <v>17465.63</v>
      </c>
      <c r="K15" s="216"/>
      <c r="L15" s="216" t="n">
        <v>1256923.1</v>
      </c>
      <c r="M15" s="217"/>
      <c r="N15" s="216" t="n">
        <v>17465.63</v>
      </c>
      <c r="O15" s="218"/>
      <c r="P15" s="216" t="n">
        <v>1256923.1</v>
      </c>
    </row>
    <row r="16" customFormat="false" ht="25.5" hidden="true" customHeight="true" outlineLevel="0" collapsed="false">
      <c r="A16" s="82"/>
      <c r="B16" s="82"/>
      <c r="C16" s="82"/>
      <c r="D16" s="215" t="s">
        <v>152</v>
      </c>
      <c r="E16" s="82"/>
      <c r="F16" s="82"/>
      <c r="G16" s="82"/>
      <c r="H16" s="31"/>
      <c r="I16" s="31"/>
      <c r="J16" s="216" t="n">
        <v>0</v>
      </c>
      <c r="K16" s="216"/>
      <c r="L16" s="216" t="n">
        <v>0</v>
      </c>
      <c r="M16" s="217"/>
      <c r="N16" s="216" t="n">
        <v>0</v>
      </c>
      <c r="O16" s="218"/>
      <c r="P16" s="216" t="n">
        <v>0</v>
      </c>
    </row>
    <row r="17" customFormat="false" ht="25.5" hidden="false" customHeight="true" outlineLevel="0" collapsed="false">
      <c r="A17" s="82"/>
      <c r="B17" s="82"/>
      <c r="C17" s="82"/>
      <c r="D17" s="215" t="s">
        <v>153</v>
      </c>
      <c r="E17" s="82"/>
      <c r="F17" s="82"/>
      <c r="G17" s="82"/>
      <c r="H17" s="31"/>
      <c r="I17" s="31"/>
      <c r="J17" s="216" t="n">
        <v>0</v>
      </c>
      <c r="K17" s="216"/>
      <c r="L17" s="216" t="n">
        <v>-2919991</v>
      </c>
      <c r="M17" s="217"/>
      <c r="N17" s="216" t="n">
        <v>0</v>
      </c>
      <c r="O17" s="218"/>
      <c r="P17" s="216" t="n">
        <v>-2919991</v>
      </c>
    </row>
    <row r="18" customFormat="false" ht="25.5" hidden="false" customHeight="true" outlineLevel="0" collapsed="false">
      <c r="A18" s="82"/>
      <c r="B18" s="82"/>
      <c r="C18" s="82"/>
      <c r="D18" s="215" t="s">
        <v>154</v>
      </c>
      <c r="E18" s="82"/>
      <c r="F18" s="82"/>
      <c r="G18" s="82"/>
      <c r="H18" s="31"/>
      <c r="I18" s="31"/>
      <c r="J18" s="216" t="n">
        <v>0</v>
      </c>
      <c r="K18" s="216"/>
      <c r="L18" s="216" t="n">
        <v>0</v>
      </c>
      <c r="M18" s="217"/>
      <c r="N18" s="216" t="n">
        <v>0</v>
      </c>
      <c r="O18" s="218"/>
      <c r="P18" s="216" t="n">
        <v>-53388.9</v>
      </c>
    </row>
    <row r="19" customFormat="false" ht="25.5" hidden="false" customHeight="true" outlineLevel="0" collapsed="false">
      <c r="A19" s="82"/>
      <c r="D19" s="215" t="s">
        <v>155</v>
      </c>
      <c r="E19" s="82"/>
      <c r="F19" s="82"/>
      <c r="G19" s="82"/>
      <c r="H19" s="31"/>
      <c r="I19" s="31"/>
      <c r="J19" s="216" t="n">
        <v>-59221741.96</v>
      </c>
      <c r="K19" s="216"/>
      <c r="L19" s="216" t="n">
        <f aca="false">104956445.91+7264215.21</f>
        <v>112220661.12</v>
      </c>
      <c r="M19" s="217"/>
      <c r="N19" s="216" t="n">
        <v>-59221741.96</v>
      </c>
      <c r="O19" s="218"/>
      <c r="P19" s="216" t="n">
        <f aca="false">104956445.91+7264215.21</f>
        <v>112220661.12</v>
      </c>
      <c r="R19" s="4" t="n">
        <v>7264215.21</v>
      </c>
    </row>
    <row r="20" customFormat="false" ht="25.5" hidden="false" customHeight="true" outlineLevel="0" collapsed="false">
      <c r="A20" s="82"/>
      <c r="B20" s="82"/>
      <c r="C20" s="82"/>
      <c r="D20" s="215" t="s">
        <v>156</v>
      </c>
      <c r="E20" s="82"/>
      <c r="F20" s="82"/>
      <c r="G20" s="82"/>
      <c r="H20" s="31"/>
      <c r="I20" s="31"/>
      <c r="J20" s="216" t="n">
        <v>5898485</v>
      </c>
      <c r="K20" s="216"/>
      <c r="L20" s="216" t="n">
        <v>5643932.88</v>
      </c>
      <c r="M20" s="217"/>
      <c r="N20" s="216" t="n">
        <v>5898485</v>
      </c>
      <c r="O20" s="218"/>
      <c r="P20" s="216" t="n">
        <v>5643932.88</v>
      </c>
    </row>
    <row r="21" customFormat="false" ht="25.5" hidden="false" customHeight="true" outlineLevel="0" collapsed="false">
      <c r="A21" s="82"/>
      <c r="B21" s="82"/>
      <c r="C21" s="82"/>
      <c r="D21" s="215" t="s">
        <v>157</v>
      </c>
      <c r="E21" s="82"/>
      <c r="F21" s="82"/>
      <c r="G21" s="82"/>
      <c r="H21" s="31"/>
      <c r="I21" s="31"/>
      <c r="J21" s="216" t="n">
        <v>-14812.24</v>
      </c>
      <c r="K21" s="216"/>
      <c r="L21" s="216" t="n">
        <v>0</v>
      </c>
      <c r="M21" s="217"/>
      <c r="N21" s="216" t="n">
        <v>-14812.24</v>
      </c>
      <c r="O21" s="218"/>
      <c r="P21" s="216" t="n">
        <v>0</v>
      </c>
    </row>
    <row r="22" customFormat="false" ht="25.5" hidden="false" customHeight="true" outlineLevel="0" collapsed="false">
      <c r="A22" s="82"/>
      <c r="B22" s="82"/>
      <c r="C22" s="82"/>
      <c r="D22" s="215" t="s">
        <v>158</v>
      </c>
      <c r="E22" s="82"/>
      <c r="F22" s="82"/>
      <c r="G22" s="82"/>
      <c r="H22" s="31"/>
      <c r="I22" s="31"/>
      <c r="J22" s="216" t="n">
        <v>-7140451.84</v>
      </c>
      <c r="K22" s="216"/>
      <c r="L22" s="216" t="n">
        <v>0</v>
      </c>
      <c r="M22" s="217"/>
      <c r="N22" s="216" t="n">
        <v>-7140451.84</v>
      </c>
      <c r="O22" s="218"/>
      <c r="P22" s="216" t="n">
        <v>0</v>
      </c>
    </row>
    <row r="23" customFormat="false" ht="25.5" hidden="false" customHeight="true" outlineLevel="0" collapsed="false">
      <c r="A23" s="82"/>
      <c r="B23" s="82"/>
      <c r="C23" s="82"/>
      <c r="D23" s="215" t="s">
        <v>159</v>
      </c>
      <c r="E23" s="82"/>
      <c r="F23" s="82"/>
      <c r="G23" s="82"/>
      <c r="H23" s="31"/>
      <c r="I23" s="31"/>
      <c r="J23" s="216" t="n">
        <v>-214995.38</v>
      </c>
      <c r="K23" s="216"/>
      <c r="L23" s="216" t="n">
        <v>-162848.41</v>
      </c>
      <c r="M23" s="217"/>
      <c r="N23" s="216" t="n">
        <v>-213871.75</v>
      </c>
      <c r="O23" s="218"/>
      <c r="P23" s="216" t="n">
        <v>-162142.34</v>
      </c>
    </row>
    <row r="24" customFormat="false" ht="25.5" hidden="false" customHeight="true" outlineLevel="0" collapsed="false">
      <c r="A24" s="82"/>
      <c r="B24" s="82"/>
      <c r="C24" s="82"/>
      <c r="D24" s="215" t="s">
        <v>160</v>
      </c>
      <c r="E24" s="82"/>
      <c r="F24" s="82"/>
      <c r="G24" s="82"/>
      <c r="H24" s="31"/>
      <c r="I24" s="31"/>
      <c r="J24" s="220" t="n">
        <v>21551624.45</v>
      </c>
      <c r="K24" s="216"/>
      <c r="L24" s="220" t="n">
        <v>16899559.25</v>
      </c>
      <c r="M24" s="217"/>
      <c r="N24" s="220" t="n">
        <v>21919569.63</v>
      </c>
      <c r="O24" s="218"/>
      <c r="P24" s="220" t="n">
        <v>16909970.2</v>
      </c>
    </row>
    <row r="25" customFormat="false" ht="25.5" hidden="false" customHeight="true" outlineLevel="0" collapsed="false">
      <c r="A25" s="82"/>
      <c r="B25" s="215" t="s">
        <v>161</v>
      </c>
      <c r="C25" s="215"/>
      <c r="E25" s="82"/>
      <c r="F25" s="82"/>
      <c r="G25" s="82"/>
      <c r="H25" s="31"/>
      <c r="I25" s="31"/>
      <c r="J25" s="216" t="n">
        <f aca="false">SUM(J10:J24)</f>
        <v>993403757.95</v>
      </c>
      <c r="K25" s="216"/>
      <c r="L25" s="216" t="n">
        <f aca="false">SUM(L10:L24)</f>
        <v>1042055414.95</v>
      </c>
      <c r="M25" s="217"/>
      <c r="N25" s="216" t="n">
        <f aca="false">SUM(N10:N24)</f>
        <v>993439887.19</v>
      </c>
      <c r="O25" s="218"/>
      <c r="P25" s="216" t="n">
        <f aca="false">SUM(P10:P24)</f>
        <v>1041884134.95</v>
      </c>
    </row>
    <row r="26" customFormat="false" ht="25.5" hidden="false" customHeight="true" outlineLevel="0" collapsed="false">
      <c r="A26" s="82"/>
      <c r="B26" s="215"/>
      <c r="C26" s="215" t="s">
        <v>162</v>
      </c>
      <c r="E26" s="82"/>
      <c r="F26" s="82"/>
      <c r="G26" s="82"/>
      <c r="H26" s="31"/>
      <c r="I26" s="31"/>
      <c r="J26" s="216"/>
      <c r="K26" s="216"/>
      <c r="L26" s="216"/>
      <c r="M26" s="217"/>
      <c r="N26" s="216"/>
      <c r="O26" s="218"/>
      <c r="P26" s="216"/>
    </row>
    <row r="27" customFormat="false" ht="25.5" hidden="false" customHeight="true" outlineLevel="0" collapsed="false">
      <c r="A27" s="82"/>
      <c r="B27" s="215" t="s">
        <v>163</v>
      </c>
      <c r="C27" s="215"/>
      <c r="E27" s="82"/>
      <c r="F27" s="82"/>
      <c r="G27" s="82"/>
      <c r="H27" s="31"/>
      <c r="I27" s="31"/>
      <c r="J27" s="221"/>
      <c r="K27" s="221"/>
      <c r="L27" s="221"/>
      <c r="M27" s="217"/>
      <c r="N27" s="221"/>
      <c r="O27" s="222"/>
      <c r="P27" s="221"/>
    </row>
    <row r="28" customFormat="false" ht="25.5" hidden="false" customHeight="true" outlineLevel="0" collapsed="false">
      <c r="A28" s="82"/>
      <c r="D28" s="215" t="s">
        <v>18</v>
      </c>
      <c r="E28" s="82"/>
      <c r="F28" s="82"/>
      <c r="G28" s="82"/>
      <c r="H28" s="31"/>
      <c r="I28" s="31"/>
      <c r="J28" s="216" t="n">
        <v>15550674.34</v>
      </c>
      <c r="K28" s="216"/>
      <c r="L28" s="216" t="n">
        <v>459983.22</v>
      </c>
      <c r="M28" s="217"/>
      <c r="N28" s="216" t="n">
        <v>15550674.34</v>
      </c>
      <c r="O28" s="218"/>
      <c r="P28" s="216" t="n">
        <v>573955.86</v>
      </c>
    </row>
    <row r="29" customFormat="false" ht="25.5" hidden="false" customHeight="true" outlineLevel="0" collapsed="false">
      <c r="A29" s="82"/>
      <c r="D29" s="215" t="s">
        <v>19</v>
      </c>
      <c r="E29" s="82"/>
      <c r="F29" s="82"/>
      <c r="G29" s="82"/>
      <c r="H29" s="31"/>
      <c r="I29" s="31"/>
      <c r="J29" s="216" t="n">
        <v>605378796.29</v>
      </c>
      <c r="K29" s="216"/>
      <c r="L29" s="216" t="n">
        <v>62830278.48</v>
      </c>
      <c r="M29" s="217"/>
      <c r="N29" s="216" t="n">
        <v>605378796.29</v>
      </c>
      <c r="O29" s="218"/>
      <c r="P29" s="216" t="n">
        <v>59830278.4800001</v>
      </c>
      <c r="S29" s="223"/>
    </row>
    <row r="30" customFormat="false" ht="25.5" hidden="false" customHeight="true" outlineLevel="0" collapsed="false">
      <c r="A30" s="82"/>
      <c r="D30" s="215" t="s">
        <v>28</v>
      </c>
      <c r="E30" s="82"/>
      <c r="F30" s="82"/>
      <c r="G30" s="82"/>
      <c r="H30" s="31"/>
      <c r="I30" s="31"/>
      <c r="J30" s="216" t="n">
        <v>-6747049.74</v>
      </c>
      <c r="K30" s="216"/>
      <c r="L30" s="216" t="n">
        <v>2128639.4</v>
      </c>
      <c r="M30" s="217"/>
      <c r="N30" s="216" t="n">
        <v>-6747049.74</v>
      </c>
      <c r="O30" s="218"/>
      <c r="P30" s="216" t="n">
        <v>2128666.76</v>
      </c>
    </row>
    <row r="31" customFormat="false" ht="25.5" hidden="false" customHeight="true" outlineLevel="0" collapsed="false">
      <c r="A31" s="82"/>
      <c r="B31" s="215" t="s">
        <v>164</v>
      </c>
      <c r="C31" s="215"/>
      <c r="D31" s="215"/>
      <c r="E31" s="82"/>
      <c r="F31" s="82"/>
      <c r="G31" s="82"/>
      <c r="H31" s="31"/>
      <c r="I31" s="31"/>
      <c r="J31" s="216"/>
      <c r="K31" s="216"/>
      <c r="L31" s="216"/>
      <c r="M31" s="217"/>
      <c r="N31" s="216"/>
      <c r="O31" s="218"/>
      <c r="P31" s="216"/>
    </row>
    <row r="32" customFormat="false" ht="25.5" hidden="false" customHeight="true" outlineLevel="0" collapsed="false">
      <c r="A32" s="82"/>
      <c r="D32" s="215" t="s">
        <v>35</v>
      </c>
      <c r="E32" s="82"/>
      <c r="F32" s="82"/>
      <c r="G32" s="82"/>
      <c r="H32" s="31"/>
      <c r="I32" s="31"/>
      <c r="J32" s="216" t="n">
        <v>46412226.82</v>
      </c>
      <c r="K32" s="216"/>
      <c r="L32" s="216" t="n">
        <f aca="false">38935123.84-7264215.21</f>
        <v>31670908.63</v>
      </c>
      <c r="M32" s="224"/>
      <c r="N32" s="216" t="n">
        <v>46410380.32</v>
      </c>
      <c r="O32" s="218"/>
      <c r="P32" s="216" t="n">
        <f aca="false">38935591.84-7264215.21</f>
        <v>31671376.63</v>
      </c>
      <c r="R32" s="1" t="n">
        <v>7264215.21</v>
      </c>
    </row>
    <row r="33" s="22" customFormat="true" ht="21.75" hidden="false" customHeight="false" outlineLevel="0" collapsed="false">
      <c r="A33" s="82"/>
      <c r="B33" s="215"/>
      <c r="C33" s="215"/>
      <c r="D33" s="215" t="s">
        <v>165</v>
      </c>
      <c r="E33" s="109"/>
      <c r="F33" s="109"/>
      <c r="G33" s="109"/>
      <c r="H33" s="19"/>
      <c r="I33" s="19"/>
      <c r="J33" s="220" t="n">
        <v>-533000</v>
      </c>
      <c r="K33" s="216"/>
      <c r="L33" s="220" t="n">
        <v>0</v>
      </c>
      <c r="M33" s="225"/>
      <c r="N33" s="220" t="n">
        <v>-533000</v>
      </c>
      <c r="O33" s="218"/>
      <c r="P33" s="220" t="n">
        <v>0</v>
      </c>
      <c r="T33" s="17"/>
    </row>
    <row r="34" customFormat="false" ht="25.5" hidden="false" customHeight="true" outlineLevel="0" collapsed="false">
      <c r="A34" s="82"/>
      <c r="B34" s="215" t="s">
        <v>166</v>
      </c>
      <c r="C34" s="215"/>
      <c r="E34" s="82"/>
      <c r="F34" s="82"/>
      <c r="G34" s="82"/>
      <c r="H34" s="31"/>
      <c r="I34" s="31"/>
      <c r="J34" s="216" t="n">
        <f aca="false">SUM(J25:J33)</f>
        <v>1653465405.66</v>
      </c>
      <c r="K34" s="216"/>
      <c r="L34" s="216" t="n">
        <f aca="false">SUM(L25:L33)</f>
        <v>1139145224.68</v>
      </c>
      <c r="M34" s="217"/>
      <c r="N34" s="216" t="n">
        <f aca="false">SUM(N25:N33)</f>
        <v>1653499688.4</v>
      </c>
      <c r="O34" s="218"/>
      <c r="P34" s="216" t="n">
        <f aca="false">SUM(P25:P33)</f>
        <v>1136088412.68</v>
      </c>
    </row>
    <row r="35" s="22" customFormat="true" ht="24.75" hidden="false" customHeight="true" outlineLevel="0" collapsed="false">
      <c r="A35" s="82"/>
      <c r="B35" s="215"/>
      <c r="C35" s="215"/>
      <c r="D35" s="215" t="s">
        <v>167</v>
      </c>
      <c r="E35" s="109"/>
      <c r="F35" s="109"/>
      <c r="G35" s="109"/>
      <c r="H35" s="19"/>
      <c r="I35" s="19"/>
      <c r="J35" s="216" t="n">
        <v>-79000653.62</v>
      </c>
      <c r="K35" s="216"/>
      <c r="L35" s="216" t="n">
        <v>-95468247.37</v>
      </c>
      <c r="M35" s="225"/>
      <c r="N35" s="216" t="n">
        <v>-79000653.62</v>
      </c>
      <c r="O35" s="218"/>
      <c r="P35" s="216" t="n">
        <v>-95468247.37</v>
      </c>
      <c r="T35" s="17"/>
    </row>
    <row r="36" customFormat="false" ht="25.5" hidden="false" customHeight="true" outlineLevel="0" collapsed="false">
      <c r="A36" s="82" t="n">
        <v>74</v>
      </c>
      <c r="B36" s="215"/>
      <c r="C36" s="215"/>
      <c r="D36" s="215" t="s">
        <v>168</v>
      </c>
      <c r="E36" s="82"/>
      <c r="F36" s="82"/>
      <c r="G36" s="82"/>
      <c r="H36" s="31"/>
      <c r="I36" s="31"/>
      <c r="J36" s="216" t="n">
        <v>214995.38</v>
      </c>
      <c r="K36" s="216"/>
      <c r="L36" s="216" t="n">
        <v>162848.41</v>
      </c>
      <c r="M36" s="217"/>
      <c r="N36" s="216" t="n">
        <v>213871.75</v>
      </c>
      <c r="O36" s="218"/>
      <c r="P36" s="216" t="n">
        <v>162142.34</v>
      </c>
      <c r="R36" s="219"/>
    </row>
    <row r="37" s="22" customFormat="true" ht="21.75" hidden="false" customHeight="false" outlineLevel="0" collapsed="false">
      <c r="A37" s="82"/>
      <c r="B37" s="215"/>
      <c r="C37" s="215"/>
      <c r="D37" s="215" t="s">
        <v>169</v>
      </c>
      <c r="E37" s="109"/>
      <c r="F37" s="109"/>
      <c r="G37" s="109"/>
      <c r="H37" s="19"/>
      <c r="I37" s="19"/>
      <c r="J37" s="216" t="n">
        <v>-201916128.5</v>
      </c>
      <c r="K37" s="216"/>
      <c r="L37" s="216" t="n">
        <v>-144185562.76</v>
      </c>
      <c r="M37" s="225"/>
      <c r="N37" s="216" t="n">
        <v>-201201684.5</v>
      </c>
      <c r="O37" s="218"/>
      <c r="P37" s="216" t="n">
        <v>-144185555.7</v>
      </c>
      <c r="T37" s="17"/>
    </row>
    <row r="38" customFormat="false" ht="25.5" hidden="false" customHeight="true" outlineLevel="0" collapsed="false">
      <c r="A38" s="22" t="s">
        <v>170</v>
      </c>
      <c r="B38" s="82"/>
      <c r="C38" s="82"/>
      <c r="D38" s="82"/>
      <c r="E38" s="82"/>
      <c r="F38" s="82"/>
      <c r="G38" s="82"/>
      <c r="H38" s="31"/>
      <c r="I38" s="31"/>
      <c r="J38" s="226" t="n">
        <f aca="false">SUM(J34:J37)</f>
        <v>1372763618.92</v>
      </c>
      <c r="K38" s="221"/>
      <c r="L38" s="226" t="n">
        <f aca="false">SUM(L34:L37)</f>
        <v>899654262.96</v>
      </c>
      <c r="M38" s="217"/>
      <c r="N38" s="226" t="n">
        <f aca="false">SUM(N34:N37)</f>
        <v>1373511222.03</v>
      </c>
      <c r="O38" s="227"/>
      <c r="P38" s="226" t="n">
        <f aca="false">SUM(P34:P37)</f>
        <v>896596751.95</v>
      </c>
    </row>
    <row r="39" customFormat="false" ht="21.75" hidden="true" customHeight="false" outlineLevel="0" collapsed="false">
      <c r="A39" s="22"/>
      <c r="B39" s="82"/>
      <c r="C39" s="82"/>
      <c r="D39" s="82"/>
      <c r="E39" s="82"/>
      <c r="F39" s="82"/>
      <c r="G39" s="82"/>
      <c r="H39" s="31"/>
      <c r="I39" s="31"/>
      <c r="J39" s="228"/>
      <c r="K39" s="228"/>
      <c r="L39" s="228"/>
      <c r="M39" s="229"/>
      <c r="N39" s="228"/>
      <c r="O39" s="230"/>
      <c r="P39" s="228"/>
    </row>
    <row r="40" customFormat="false" ht="10.5" hidden="true" customHeight="true" outlineLevel="0" collapsed="false">
      <c r="A40" s="22"/>
      <c r="B40" s="82"/>
      <c r="C40" s="82"/>
      <c r="D40" s="82"/>
      <c r="E40" s="82"/>
      <c r="F40" s="82"/>
      <c r="G40" s="82"/>
      <c r="H40" s="31"/>
      <c r="I40" s="31"/>
      <c r="J40" s="231"/>
      <c r="K40" s="232"/>
      <c r="L40" s="232"/>
      <c r="M40" s="31"/>
      <c r="N40" s="231"/>
      <c r="O40" s="233"/>
      <c r="P40" s="232"/>
    </row>
    <row r="41" customFormat="false" ht="21.75" hidden="false" customHeight="false" outlineLevel="0" collapsed="false">
      <c r="A41" s="22"/>
      <c r="B41" s="82"/>
      <c r="C41" s="82"/>
      <c r="D41" s="82"/>
      <c r="E41" s="82"/>
      <c r="F41" s="82"/>
      <c r="G41" s="82"/>
      <c r="H41" s="31"/>
      <c r="I41" s="31"/>
      <c r="J41" s="231"/>
      <c r="K41" s="232"/>
      <c r="L41" s="232"/>
      <c r="M41" s="31"/>
      <c r="N41" s="231"/>
      <c r="O41" s="233"/>
      <c r="P41" s="232"/>
    </row>
    <row r="42" customFormat="false" ht="21.75" hidden="false" customHeight="false" outlineLevel="0" collapsed="false">
      <c r="A42" s="22"/>
      <c r="B42" s="82"/>
      <c r="C42" s="82"/>
      <c r="D42" s="82"/>
      <c r="E42" s="82"/>
      <c r="F42" s="82"/>
      <c r="G42" s="82"/>
      <c r="H42" s="31"/>
      <c r="I42" s="31"/>
      <c r="J42" s="231"/>
      <c r="K42" s="232"/>
      <c r="L42" s="232"/>
      <c r="M42" s="31"/>
      <c r="N42" s="231"/>
      <c r="O42" s="233"/>
      <c r="P42" s="232"/>
    </row>
    <row r="43" customFormat="false" ht="21.75" hidden="false" customHeight="false" outlineLevel="0" collapsed="false">
      <c r="A43" s="22"/>
      <c r="B43" s="82"/>
      <c r="C43" s="82"/>
      <c r="D43" s="82"/>
      <c r="E43" s="82"/>
      <c r="F43" s="82"/>
      <c r="G43" s="82"/>
      <c r="H43" s="31"/>
      <c r="I43" s="31"/>
      <c r="J43" s="231"/>
      <c r="K43" s="232"/>
      <c r="L43" s="232"/>
      <c r="M43" s="31"/>
      <c r="N43" s="231"/>
      <c r="O43" s="233"/>
      <c r="P43" s="232"/>
    </row>
    <row r="44" customFormat="false" ht="21.75" hidden="false" customHeight="false" outlineLevel="0" collapsed="false">
      <c r="A44" s="22"/>
      <c r="B44" s="82"/>
      <c r="C44" s="82"/>
      <c r="D44" s="82"/>
      <c r="E44" s="82"/>
      <c r="F44" s="82"/>
      <c r="G44" s="82"/>
      <c r="H44" s="31"/>
      <c r="I44" s="31"/>
      <c r="J44" s="231"/>
      <c r="K44" s="232"/>
      <c r="L44" s="232"/>
      <c r="M44" s="31"/>
      <c r="N44" s="231"/>
      <c r="O44" s="233"/>
      <c r="P44" s="232"/>
    </row>
    <row r="45" customFormat="false" ht="21.75" hidden="false" customHeight="false" outlineLevel="0" collapsed="false">
      <c r="A45" s="22"/>
      <c r="B45" s="82"/>
      <c r="C45" s="82"/>
      <c r="D45" s="82"/>
      <c r="E45" s="82"/>
      <c r="F45" s="82"/>
      <c r="G45" s="82"/>
      <c r="H45" s="31"/>
      <c r="I45" s="31"/>
      <c r="J45" s="231"/>
      <c r="K45" s="232"/>
      <c r="L45" s="232"/>
      <c r="M45" s="31"/>
      <c r="N45" s="231"/>
      <c r="O45" s="233"/>
      <c r="P45" s="232"/>
    </row>
    <row r="46" customFormat="false" ht="21.75" hidden="false" customHeight="false" outlineLevel="0" collapsed="false">
      <c r="A46" s="22"/>
      <c r="B46" s="82"/>
      <c r="C46" s="82"/>
      <c r="D46" s="82"/>
      <c r="E46" s="82"/>
      <c r="F46" s="82"/>
      <c r="G46" s="82"/>
      <c r="H46" s="31"/>
      <c r="I46" s="31"/>
      <c r="J46" s="231"/>
      <c r="K46" s="232"/>
      <c r="L46" s="232"/>
      <c r="M46" s="31"/>
      <c r="N46" s="231"/>
      <c r="O46" s="233"/>
      <c r="P46" s="232"/>
    </row>
    <row r="47" customFormat="false" ht="21.75" hidden="false" customHeight="false" outlineLevel="0" collapsed="false">
      <c r="A47" s="22"/>
      <c r="B47" s="82"/>
      <c r="C47" s="82"/>
      <c r="D47" s="82"/>
      <c r="E47" s="82"/>
      <c r="F47" s="82"/>
      <c r="G47" s="82"/>
      <c r="H47" s="31"/>
      <c r="I47" s="31"/>
      <c r="J47" s="231"/>
      <c r="K47" s="232"/>
      <c r="L47" s="232"/>
      <c r="M47" s="31"/>
      <c r="N47" s="231"/>
      <c r="O47" s="233"/>
      <c r="P47" s="232"/>
    </row>
    <row r="48" customFormat="false" ht="21.75" hidden="false" customHeight="false" outlineLevel="0" collapsed="false">
      <c r="A48" s="22"/>
      <c r="B48" s="82"/>
      <c r="C48" s="82"/>
      <c r="D48" s="82"/>
      <c r="E48" s="82"/>
      <c r="F48" s="82"/>
      <c r="G48" s="82"/>
      <c r="H48" s="31"/>
      <c r="I48" s="31"/>
      <c r="J48" s="231"/>
      <c r="K48" s="232"/>
      <c r="L48" s="232"/>
      <c r="M48" s="31"/>
      <c r="N48" s="231"/>
      <c r="O48" s="233"/>
      <c r="P48" s="232"/>
    </row>
    <row r="49" customFormat="false" ht="21.75" hidden="false" customHeight="false" outlineLevel="0" collapsed="false">
      <c r="A49" s="22"/>
      <c r="B49" s="82"/>
      <c r="C49" s="82"/>
      <c r="D49" s="82"/>
      <c r="E49" s="82"/>
      <c r="F49" s="82"/>
      <c r="G49" s="82"/>
      <c r="H49" s="31"/>
      <c r="I49" s="31"/>
      <c r="J49" s="231"/>
      <c r="K49" s="232"/>
      <c r="L49" s="232"/>
      <c r="M49" s="31"/>
      <c r="N49" s="231"/>
      <c r="O49" s="233"/>
      <c r="P49" s="232"/>
    </row>
    <row r="50" customFormat="false" ht="24.75" hidden="false" customHeight="true" outlineLevel="0" collapsed="false">
      <c r="A50" s="27" t="s">
        <v>31</v>
      </c>
      <c r="B50" s="98"/>
      <c r="C50" s="98"/>
      <c r="D50" s="98"/>
      <c r="E50" s="82"/>
      <c r="F50" s="82"/>
      <c r="G50" s="82"/>
      <c r="H50" s="31"/>
      <c r="I50" s="31"/>
      <c r="M50" s="31"/>
      <c r="O50" s="234"/>
    </row>
    <row r="51" s="50" customFormat="true" ht="21.75" hidden="false" customHeight="false" outlineLevel="0" collapsed="false">
      <c r="A51" s="5" t="s">
        <v>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T51" s="4"/>
    </row>
    <row r="52" s="50" customFormat="true" ht="21.75" hidden="false" customHeight="false" outlineLevel="0" collapsed="false">
      <c r="A52" s="5" t="s">
        <v>145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T52" s="4"/>
    </row>
    <row r="53" s="50" customFormat="true" ht="21.75" hidden="false" customHeight="false" outlineLevel="0" collapsed="false">
      <c r="A53" s="5" t="str">
        <f aca="false">+A3</f>
        <v>สำหรับปีสิ้นสุดวันที่ 31 ธันวาคม 2561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T53" s="4"/>
    </row>
    <row r="54" s="50" customFormat="true" ht="21.75" hidden="tru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211"/>
      <c r="K54" s="211"/>
      <c r="L54" s="211"/>
      <c r="M54" s="8"/>
      <c r="N54" s="211"/>
      <c r="O54" s="212"/>
      <c r="P54" s="213" t="s">
        <v>10</v>
      </c>
      <c r="T54" s="4"/>
    </row>
    <row r="55" s="50" customFormat="true" ht="21.75" hidden="tru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211"/>
      <c r="K55" s="211"/>
      <c r="L55" s="211"/>
      <c r="M55" s="8"/>
      <c r="N55" s="211"/>
      <c r="O55" s="212"/>
      <c r="P55" s="214" t="s">
        <v>12</v>
      </c>
      <c r="T55" s="4"/>
    </row>
    <row r="56" s="50" customFormat="true" ht="21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87" t="s">
        <v>3</v>
      </c>
      <c r="K56" s="87"/>
      <c r="L56" s="87"/>
      <c r="M56" s="88"/>
      <c r="N56" s="87" t="s">
        <v>4</v>
      </c>
      <c r="O56" s="87"/>
      <c r="P56" s="87"/>
      <c r="T56" s="4"/>
    </row>
    <row r="57" customFormat="false" ht="21.75" hidden="false" customHeight="false" outlineLevel="0" collapsed="false">
      <c r="A57" s="9"/>
      <c r="B57" s="9"/>
      <c r="C57" s="9"/>
      <c r="D57" s="9"/>
      <c r="E57" s="9"/>
      <c r="F57" s="9"/>
      <c r="G57" s="9"/>
      <c r="H57" s="10" t="s">
        <v>5</v>
      </c>
      <c r="I57" s="11"/>
      <c r="J57" s="89" t="str">
        <f aca="false">+J7</f>
        <v>31 ธันวาคม 2561</v>
      </c>
      <c r="K57" s="89"/>
      <c r="L57" s="89" t="str">
        <f aca="false">+L7</f>
        <v>31 ธันวาคม 2560</v>
      </c>
      <c r="M57" s="10"/>
      <c r="N57" s="89" t="str">
        <f aca="false">+N7</f>
        <v>31 ธันวาคม 2561</v>
      </c>
      <c r="O57" s="11"/>
      <c r="P57" s="89" t="str">
        <f aca="false">+P7</f>
        <v>31 ธันวาคม 2560</v>
      </c>
    </row>
    <row r="58" customFormat="false" ht="21.7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9"/>
      <c r="I58" s="19"/>
      <c r="J58" s="121" t="s">
        <v>9</v>
      </c>
      <c r="K58" s="121"/>
      <c r="L58" s="121" t="s">
        <v>9</v>
      </c>
      <c r="M58" s="19"/>
      <c r="N58" s="121" t="s">
        <v>9</v>
      </c>
      <c r="O58" s="109"/>
      <c r="P58" s="121" t="s">
        <v>9</v>
      </c>
    </row>
    <row r="59" customFormat="false" ht="25.5" hidden="false" customHeight="true" outlineLevel="0" collapsed="false">
      <c r="A59" s="22" t="s">
        <v>171</v>
      </c>
      <c r="B59" s="82"/>
      <c r="C59" s="82"/>
      <c r="D59" s="82"/>
      <c r="E59" s="82"/>
      <c r="F59" s="82"/>
      <c r="G59" s="82"/>
      <c r="H59" s="31"/>
      <c r="I59" s="31"/>
      <c r="J59" s="216"/>
      <c r="K59" s="216"/>
      <c r="L59" s="216"/>
      <c r="M59" s="217"/>
      <c r="N59" s="216"/>
      <c r="O59" s="218"/>
      <c r="P59" s="216"/>
    </row>
    <row r="60" customFormat="false" ht="25.5" hidden="true" customHeight="true" outlineLevel="0" collapsed="false">
      <c r="A60" s="235"/>
      <c r="B60" s="236" t="s">
        <v>172</v>
      </c>
      <c r="C60" s="82"/>
      <c r="D60" s="82"/>
      <c r="E60" s="82"/>
      <c r="F60" s="82"/>
      <c r="G60" s="82"/>
      <c r="H60" s="31"/>
      <c r="I60" s="31"/>
      <c r="J60" s="216"/>
      <c r="K60" s="216"/>
      <c r="L60" s="216"/>
      <c r="M60" s="217"/>
      <c r="N60" s="216"/>
      <c r="O60" s="218"/>
      <c r="P60" s="216"/>
    </row>
    <row r="61" customFormat="false" ht="25.5" hidden="true" customHeight="true" outlineLevel="0" collapsed="false">
      <c r="A61" s="82"/>
      <c r="B61" s="215" t="s">
        <v>173</v>
      </c>
      <c r="C61" s="215"/>
      <c r="D61" s="82"/>
      <c r="E61" s="82"/>
      <c r="F61" s="82"/>
      <c r="G61" s="82"/>
      <c r="H61" s="31"/>
      <c r="I61" s="31"/>
      <c r="J61" s="216"/>
      <c r="K61" s="216"/>
      <c r="L61" s="216" t="n">
        <v>0</v>
      </c>
      <c r="M61" s="217"/>
      <c r="N61" s="216"/>
      <c r="O61" s="218"/>
      <c r="P61" s="216" t="n">
        <v>0</v>
      </c>
    </row>
    <row r="62" customFormat="false" ht="25.5" hidden="false" customHeight="true" outlineLevel="0" collapsed="false">
      <c r="A62" s="235"/>
      <c r="B62" s="215" t="s">
        <v>174</v>
      </c>
      <c r="C62" s="215"/>
      <c r="D62" s="82"/>
      <c r="E62" s="82"/>
      <c r="F62" s="82"/>
      <c r="G62" s="82"/>
      <c r="H62" s="31"/>
      <c r="I62" s="31"/>
      <c r="J62" s="216" t="n">
        <v>-1885000000</v>
      </c>
      <c r="K62" s="216"/>
      <c r="L62" s="216" t="n">
        <v>-681300000</v>
      </c>
      <c r="M62" s="217"/>
      <c r="N62" s="216" t="n">
        <v>-1885000000</v>
      </c>
      <c r="O62" s="218"/>
      <c r="P62" s="216" t="n">
        <v>-675000000</v>
      </c>
    </row>
    <row r="63" customFormat="false" ht="25.5" hidden="true" customHeight="true" outlineLevel="0" collapsed="false">
      <c r="A63" s="82"/>
      <c r="B63" s="215" t="s">
        <v>138</v>
      </c>
      <c r="C63" s="215"/>
      <c r="D63" s="82"/>
      <c r="E63" s="82"/>
      <c r="F63" s="82"/>
      <c r="G63" s="82"/>
      <c r="H63" s="31"/>
      <c r="I63" s="31"/>
      <c r="J63" s="216"/>
      <c r="K63" s="216"/>
      <c r="L63" s="216"/>
      <c r="M63" s="217"/>
      <c r="N63" s="216"/>
      <c r="O63" s="219"/>
      <c r="P63" s="216"/>
    </row>
    <row r="64" customFormat="false" ht="25.5" hidden="false" customHeight="true" outlineLevel="0" collapsed="false">
      <c r="A64" s="235"/>
      <c r="B64" s="215" t="s">
        <v>175</v>
      </c>
      <c r="C64" s="215"/>
      <c r="D64" s="82"/>
      <c r="E64" s="82"/>
      <c r="F64" s="82"/>
      <c r="G64" s="82"/>
      <c r="H64" s="31"/>
      <c r="I64" s="31"/>
      <c r="J64" s="216" t="n">
        <v>1491000000</v>
      </c>
      <c r="K64" s="216"/>
      <c r="L64" s="216" t="n">
        <v>670900540.57</v>
      </c>
      <c r="M64" s="217"/>
      <c r="N64" s="216" t="n">
        <v>1491000000</v>
      </c>
      <c r="O64" s="218"/>
      <c r="P64" s="216" t="n">
        <v>645000540.57</v>
      </c>
    </row>
    <row r="65" customFormat="false" ht="25.5" hidden="false" customHeight="true" outlineLevel="0" collapsed="false">
      <c r="A65" s="82"/>
      <c r="B65" s="215" t="s">
        <v>176</v>
      </c>
      <c r="C65" s="215"/>
      <c r="D65" s="82"/>
      <c r="E65" s="82"/>
      <c r="F65" s="82"/>
      <c r="G65" s="82"/>
      <c r="H65" s="31"/>
      <c r="I65" s="31"/>
      <c r="J65" s="216" t="n">
        <v>-37532426.89</v>
      </c>
      <c r="K65" s="216"/>
      <c r="L65" s="216" t="n">
        <v>-45312917.95</v>
      </c>
      <c r="M65" s="217"/>
      <c r="N65" s="216" t="n">
        <v>-37532426.89</v>
      </c>
      <c r="O65" s="218"/>
      <c r="P65" s="216" t="n">
        <v>-41760106.85</v>
      </c>
    </row>
    <row r="66" customFormat="false" ht="25.5" hidden="false" customHeight="true" outlineLevel="0" collapsed="false">
      <c r="A66" s="82"/>
      <c r="B66" s="215" t="s">
        <v>177</v>
      </c>
      <c r="C66" s="215"/>
      <c r="D66" s="82"/>
      <c r="E66" s="82"/>
      <c r="F66" s="82"/>
      <c r="G66" s="82"/>
      <c r="H66" s="31"/>
      <c r="I66" s="31"/>
      <c r="J66" s="216" t="n">
        <v>0</v>
      </c>
      <c r="K66" s="216"/>
      <c r="L66" s="216" t="n">
        <v>3826414.06</v>
      </c>
      <c r="M66" s="217"/>
      <c r="N66" s="216" t="n">
        <v>0</v>
      </c>
      <c r="O66" s="218"/>
      <c r="P66" s="216" t="n">
        <v>3826414.06</v>
      </c>
    </row>
    <row r="67" customFormat="false" ht="25.5" hidden="false" customHeight="true" outlineLevel="0" collapsed="false">
      <c r="A67" s="82"/>
      <c r="B67" s="215" t="s">
        <v>178</v>
      </c>
      <c r="C67" s="215"/>
      <c r="D67" s="82"/>
      <c r="E67" s="82"/>
      <c r="F67" s="82"/>
      <c r="G67" s="82"/>
      <c r="H67" s="31"/>
      <c r="I67" s="31"/>
      <c r="J67" s="216" t="n">
        <v>-561571102</v>
      </c>
      <c r="K67" s="216"/>
      <c r="L67" s="216" t="n">
        <v>-675855313.9</v>
      </c>
      <c r="M67" s="217"/>
      <c r="N67" s="216" t="n">
        <v>-561571102</v>
      </c>
      <c r="O67" s="218"/>
      <c r="P67" s="216" t="n">
        <v>-676408125</v>
      </c>
    </row>
    <row r="68" customFormat="false" ht="25.5" hidden="false" customHeight="true" outlineLevel="0" collapsed="false">
      <c r="A68" s="82"/>
      <c r="B68" s="215" t="s">
        <v>179</v>
      </c>
      <c r="C68" s="215"/>
      <c r="D68" s="82"/>
      <c r="E68" s="82"/>
      <c r="F68" s="82"/>
      <c r="G68" s="82"/>
      <c r="H68" s="31"/>
      <c r="I68" s="31"/>
      <c r="J68" s="216" t="n">
        <v>0</v>
      </c>
      <c r="K68" s="216"/>
      <c r="L68" s="216" t="n">
        <v>0</v>
      </c>
      <c r="M68" s="217"/>
      <c r="N68" s="216" t="n">
        <v>0</v>
      </c>
      <c r="O68" s="218"/>
      <c r="P68" s="216" t="n">
        <v>606200</v>
      </c>
    </row>
    <row r="69" customFormat="false" ht="25.5" hidden="false" customHeight="true" outlineLevel="0" collapsed="false">
      <c r="A69" s="82"/>
      <c r="B69" s="215" t="s">
        <v>180</v>
      </c>
      <c r="C69" s="215"/>
      <c r="D69" s="82"/>
      <c r="E69" s="82"/>
      <c r="F69" s="82"/>
      <c r="G69" s="82"/>
      <c r="H69" s="31"/>
      <c r="I69" s="31"/>
      <c r="J69" s="216" t="n">
        <v>-74650000</v>
      </c>
      <c r="K69" s="94"/>
      <c r="L69" s="94" t="n">
        <v>-1200000</v>
      </c>
      <c r="M69" s="217"/>
      <c r="N69" s="216" t="n">
        <v>-74650000</v>
      </c>
      <c r="O69" s="218"/>
      <c r="P69" s="94" t="n">
        <v>-1200000</v>
      </c>
    </row>
    <row r="70" customFormat="false" ht="21.75" hidden="false" customHeight="false" outlineLevel="0" collapsed="false">
      <c r="A70" s="22" t="s">
        <v>181</v>
      </c>
      <c r="B70" s="82"/>
      <c r="C70" s="82"/>
      <c r="D70" s="82"/>
      <c r="E70" s="82"/>
      <c r="F70" s="82"/>
      <c r="G70" s="82"/>
      <c r="H70" s="31"/>
      <c r="I70" s="31"/>
      <c r="J70" s="226" t="n">
        <f aca="false">SUM(J62:J69)</f>
        <v>-1067753528.89</v>
      </c>
      <c r="K70" s="221"/>
      <c r="L70" s="226" t="n">
        <f aca="false">SUM(L62:L69)</f>
        <v>-728941277.22</v>
      </c>
      <c r="M70" s="217"/>
      <c r="N70" s="226" t="n">
        <f aca="false">SUM(N62:N69)</f>
        <v>-1067753528.89</v>
      </c>
      <c r="O70" s="222"/>
      <c r="P70" s="226" t="n">
        <f aca="false">SUM(P62:P69)</f>
        <v>-744935077.22</v>
      </c>
    </row>
    <row r="71" customFormat="false" ht="23.25" hidden="false" customHeight="true" outlineLevel="0" collapsed="false">
      <c r="A71" s="22" t="s">
        <v>182</v>
      </c>
      <c r="B71" s="82"/>
      <c r="C71" s="82"/>
      <c r="D71" s="82"/>
      <c r="E71" s="82"/>
      <c r="F71" s="82"/>
      <c r="G71" s="82"/>
      <c r="H71" s="31"/>
      <c r="I71" s="31"/>
      <c r="J71" s="216"/>
      <c r="K71" s="216"/>
      <c r="L71" s="216"/>
      <c r="M71" s="217"/>
      <c r="N71" s="216"/>
      <c r="O71" s="218"/>
      <c r="P71" s="216"/>
    </row>
    <row r="72" customFormat="false" ht="24" hidden="false" customHeight="true" outlineLevel="0" collapsed="false">
      <c r="A72" s="82"/>
      <c r="B72" s="215" t="s">
        <v>183</v>
      </c>
      <c r="C72" s="215"/>
      <c r="D72" s="82"/>
      <c r="E72" s="82"/>
      <c r="F72" s="82"/>
      <c r="G72" s="82"/>
      <c r="H72" s="31"/>
      <c r="I72" s="31"/>
      <c r="J72" s="216" t="n">
        <v>13343138.51</v>
      </c>
      <c r="K72" s="216"/>
      <c r="L72" s="216" t="n">
        <v>-11609144.04</v>
      </c>
      <c r="M72" s="217"/>
      <c r="N72" s="216" t="n">
        <v>13343138.51</v>
      </c>
      <c r="O72" s="218"/>
      <c r="P72" s="216" t="n">
        <v>-11609144.04</v>
      </c>
    </row>
    <row r="73" customFormat="false" ht="24" hidden="false" customHeight="true" outlineLevel="0" collapsed="false">
      <c r="A73" s="82"/>
      <c r="B73" s="215" t="s">
        <v>184</v>
      </c>
      <c r="C73" s="215"/>
      <c r="D73" s="82"/>
      <c r="E73" s="82"/>
      <c r="F73" s="82"/>
      <c r="G73" s="82"/>
      <c r="H73" s="31"/>
      <c r="I73" s="31"/>
      <c r="J73" s="216" t="n">
        <v>760000000</v>
      </c>
      <c r="K73" s="216"/>
      <c r="L73" s="216" t="n">
        <v>1160000000</v>
      </c>
      <c r="M73" s="217"/>
      <c r="N73" s="216" t="n">
        <v>760000000</v>
      </c>
      <c r="O73" s="218"/>
      <c r="P73" s="216" t="n">
        <v>1160000000</v>
      </c>
    </row>
    <row r="74" customFormat="false" ht="24" hidden="false" customHeight="true" outlineLevel="0" collapsed="false">
      <c r="A74" s="82"/>
      <c r="B74" s="215" t="s">
        <v>185</v>
      </c>
      <c r="C74" s="215"/>
      <c r="D74" s="82"/>
      <c r="E74" s="82"/>
      <c r="F74" s="82"/>
      <c r="G74" s="82"/>
      <c r="H74" s="31"/>
      <c r="I74" s="31"/>
      <c r="J74" s="216" t="n">
        <v>-1230000000</v>
      </c>
      <c r="K74" s="216"/>
      <c r="L74" s="216" t="n">
        <v>-1460000000</v>
      </c>
      <c r="M74" s="217"/>
      <c r="N74" s="216" t="n">
        <v>-1230000000</v>
      </c>
      <c r="O74" s="218"/>
      <c r="P74" s="216" t="n">
        <v>-1460000000</v>
      </c>
    </row>
    <row r="75" customFormat="false" ht="24" hidden="false" customHeight="true" outlineLevel="0" collapsed="false">
      <c r="A75" s="215"/>
      <c r="B75" s="215" t="s">
        <v>186</v>
      </c>
      <c r="C75" s="215"/>
      <c r="D75" s="82"/>
      <c r="E75" s="82"/>
      <c r="F75" s="82"/>
      <c r="G75" s="82"/>
      <c r="H75" s="31"/>
      <c r="I75" s="31"/>
      <c r="J75" s="216" t="n">
        <v>-12840</v>
      </c>
      <c r="K75" s="216"/>
      <c r="L75" s="216" t="n">
        <v>-15408</v>
      </c>
      <c r="M75" s="217"/>
      <c r="N75" s="216" t="n">
        <v>-12840</v>
      </c>
      <c r="O75" s="218"/>
      <c r="P75" s="216" t="n">
        <v>-15408</v>
      </c>
    </row>
    <row r="76" customFormat="false" ht="24" hidden="false" customHeight="true" outlineLevel="0" collapsed="false">
      <c r="A76" s="215"/>
      <c r="B76" s="215" t="s">
        <v>187</v>
      </c>
      <c r="C76" s="215"/>
      <c r="D76" s="82"/>
      <c r="E76" s="82"/>
      <c r="F76" s="82"/>
      <c r="G76" s="82"/>
      <c r="H76" s="31"/>
      <c r="I76" s="31"/>
      <c r="J76" s="216" t="n">
        <v>0</v>
      </c>
      <c r="K76" s="216"/>
      <c r="L76" s="216" t="n">
        <v>0</v>
      </c>
      <c r="M76" s="217"/>
      <c r="N76" s="216" t="n">
        <v>0</v>
      </c>
      <c r="O76" s="218"/>
      <c r="P76" s="216" t="n">
        <v>19000000</v>
      </c>
    </row>
    <row r="77" customFormat="false" ht="24" hidden="false" customHeight="true" outlineLevel="0" collapsed="false">
      <c r="A77" s="82"/>
      <c r="B77" s="215" t="s">
        <v>188</v>
      </c>
      <c r="C77" s="215"/>
      <c r="D77" s="82"/>
      <c r="E77" s="82"/>
      <c r="F77" s="82"/>
      <c r="G77" s="82"/>
      <c r="H77" s="31"/>
      <c r="I77" s="31"/>
      <c r="J77" s="216" t="n">
        <v>0</v>
      </c>
      <c r="K77" s="216"/>
      <c r="L77" s="216" t="n">
        <v>0</v>
      </c>
      <c r="M77" s="217"/>
      <c r="N77" s="216" t="n">
        <v>-1000000</v>
      </c>
      <c r="O77" s="218"/>
      <c r="P77" s="216" t="n">
        <v>0</v>
      </c>
    </row>
    <row r="78" customFormat="false" ht="24" hidden="false" customHeight="true" outlineLevel="0" collapsed="false">
      <c r="A78" s="82"/>
      <c r="B78" s="215" t="s">
        <v>189</v>
      </c>
      <c r="C78" s="215"/>
      <c r="D78" s="82"/>
      <c r="E78" s="82"/>
      <c r="F78" s="82"/>
      <c r="G78" s="82"/>
      <c r="H78" s="31"/>
      <c r="I78" s="31"/>
      <c r="J78" s="216" t="n">
        <v>0</v>
      </c>
      <c r="K78" s="94"/>
      <c r="L78" s="94" t="n">
        <v>-300000000</v>
      </c>
      <c r="M78" s="217"/>
      <c r="N78" s="216" t="n">
        <v>0</v>
      </c>
      <c r="O78" s="218"/>
      <c r="P78" s="94" t="n">
        <v>-300000000</v>
      </c>
    </row>
    <row r="79" customFormat="false" ht="24" hidden="false" customHeight="true" outlineLevel="0" collapsed="false">
      <c r="A79" s="82"/>
      <c r="B79" s="215" t="s">
        <v>190</v>
      </c>
      <c r="C79" s="215"/>
      <c r="D79" s="82"/>
      <c r="E79" s="82"/>
      <c r="F79" s="82"/>
      <c r="G79" s="82"/>
      <c r="H79" s="31"/>
      <c r="I79" s="31"/>
      <c r="J79" s="216" t="n">
        <v>1500000000</v>
      </c>
      <c r="K79" s="94"/>
      <c r="L79" s="94" t="n">
        <v>940000000</v>
      </c>
      <c r="M79" s="217"/>
      <c r="N79" s="216" t="n">
        <v>1500000000</v>
      </c>
      <c r="O79" s="218"/>
      <c r="P79" s="94" t="n">
        <v>940000000</v>
      </c>
    </row>
    <row r="80" customFormat="false" ht="24" hidden="false" customHeight="true" outlineLevel="0" collapsed="false">
      <c r="A80" s="82"/>
      <c r="B80" s="215" t="s">
        <v>191</v>
      </c>
      <c r="C80" s="215"/>
      <c r="D80" s="82"/>
      <c r="E80" s="82"/>
      <c r="F80" s="82"/>
      <c r="G80" s="82"/>
      <c r="H80" s="31"/>
      <c r="I80" s="31"/>
      <c r="J80" s="216" t="n">
        <v>-960000000</v>
      </c>
      <c r="K80" s="216"/>
      <c r="L80" s="216" t="n">
        <v>-350000000</v>
      </c>
      <c r="M80" s="217"/>
      <c r="N80" s="216" t="n">
        <v>-960000000</v>
      </c>
      <c r="O80" s="218"/>
      <c r="P80" s="216" t="n">
        <v>-350000000</v>
      </c>
    </row>
    <row r="81" customFormat="false" ht="24" hidden="false" customHeight="true" outlineLevel="0" collapsed="false">
      <c r="A81" s="82"/>
      <c r="B81" s="215" t="s">
        <v>192</v>
      </c>
      <c r="C81" s="215"/>
      <c r="D81" s="82"/>
      <c r="E81" s="82"/>
      <c r="F81" s="82"/>
      <c r="G81" s="82"/>
      <c r="H81" s="31"/>
      <c r="I81" s="31"/>
      <c r="J81" s="216" t="n">
        <v>-3369999.99</v>
      </c>
      <c r="K81" s="216"/>
      <c r="L81" s="216" t="n">
        <v>-905850</v>
      </c>
      <c r="M81" s="217"/>
      <c r="N81" s="216" t="n">
        <v>-3369999.99</v>
      </c>
      <c r="O81" s="218"/>
      <c r="P81" s="216" t="n">
        <v>-905850</v>
      </c>
      <c r="R81" s="219"/>
    </row>
    <row r="82" customFormat="false" ht="25.5" hidden="false" customHeight="true" outlineLevel="0" collapsed="false">
      <c r="A82" s="82"/>
      <c r="B82" s="215" t="s">
        <v>193</v>
      </c>
      <c r="C82" s="215"/>
      <c r="E82" s="82"/>
      <c r="F82" s="82"/>
      <c r="G82" s="82"/>
      <c r="H82" s="31"/>
      <c r="I82" s="31"/>
      <c r="J82" s="216" t="n">
        <v>-19892227.25</v>
      </c>
      <c r="K82" s="216"/>
      <c r="L82" s="216" t="n">
        <v>-7632545.49</v>
      </c>
      <c r="M82" s="217"/>
      <c r="N82" s="216" t="n">
        <v>-19999350.53</v>
      </c>
      <c r="O82" s="218"/>
      <c r="P82" s="216" t="n">
        <v>-7632545.49</v>
      </c>
      <c r="R82" s="237"/>
    </row>
    <row r="83" customFormat="false" ht="24" hidden="false" customHeight="true" outlineLevel="0" collapsed="false">
      <c r="A83" s="82"/>
      <c r="B83" s="215" t="s">
        <v>194</v>
      </c>
      <c r="C83" s="215"/>
      <c r="D83" s="82"/>
      <c r="E83" s="82"/>
      <c r="F83" s="82"/>
      <c r="G83" s="82"/>
      <c r="H83" s="31"/>
      <c r="I83" s="31"/>
      <c r="J83" s="216" t="n">
        <v>-304892118.96</v>
      </c>
      <c r="K83" s="238"/>
      <c r="L83" s="238" t="n">
        <v>-135885904.79</v>
      </c>
      <c r="M83" s="239"/>
      <c r="N83" s="216" t="n">
        <v>-304892118.96</v>
      </c>
      <c r="O83" s="94"/>
      <c r="P83" s="238" t="n">
        <v>-135885904.79</v>
      </c>
      <c r="R83" s="219"/>
      <c r="U83" s="4"/>
    </row>
    <row r="84" customFormat="false" ht="24" hidden="true" customHeight="true" outlineLevel="0" collapsed="false">
      <c r="A84" s="82"/>
      <c r="B84" s="27" t="s">
        <v>195</v>
      </c>
      <c r="D84" s="82"/>
      <c r="E84" s="82"/>
      <c r="F84" s="82"/>
      <c r="G84" s="82"/>
      <c r="H84" s="31"/>
      <c r="I84" s="31"/>
      <c r="J84" s="216" t="n">
        <v>0</v>
      </c>
      <c r="K84" s="216"/>
      <c r="L84" s="216" t="n">
        <v>0</v>
      </c>
      <c r="M84" s="217"/>
      <c r="N84" s="216" t="n">
        <v>0</v>
      </c>
      <c r="O84" s="218"/>
      <c r="P84" s="216" t="n">
        <v>0</v>
      </c>
    </row>
    <row r="85" customFormat="false" ht="24" hidden="false" customHeight="true" outlineLevel="0" collapsed="false">
      <c r="A85" s="240" t="s">
        <v>196</v>
      </c>
      <c r="B85" s="82"/>
      <c r="C85" s="82"/>
      <c r="D85" s="82"/>
      <c r="E85" s="82"/>
      <c r="F85" s="82"/>
      <c r="G85" s="82"/>
      <c r="H85" s="31"/>
      <c r="I85" s="31"/>
      <c r="J85" s="226" t="n">
        <f aca="false">SUM(J72:J84)</f>
        <v>-244824047.69</v>
      </c>
      <c r="K85" s="221"/>
      <c r="L85" s="226" t="n">
        <f aca="false">SUM(L72:L84)</f>
        <v>-166048852.32</v>
      </c>
      <c r="M85" s="217"/>
      <c r="N85" s="226" t="n">
        <f aca="false">SUM(N72:N84)</f>
        <v>-245931170.97</v>
      </c>
      <c r="O85" s="222"/>
      <c r="P85" s="226" t="n">
        <f aca="false">SUM(P72:P84)</f>
        <v>-147048852.32</v>
      </c>
    </row>
    <row r="86" customFormat="false" ht="24" hidden="false" customHeight="true" outlineLevel="0" collapsed="false">
      <c r="A86" s="241" t="s">
        <v>197</v>
      </c>
      <c r="B86" s="82"/>
      <c r="C86" s="82"/>
      <c r="D86" s="82"/>
      <c r="E86" s="82"/>
      <c r="F86" s="82"/>
      <c r="G86" s="82"/>
      <c r="H86" s="31"/>
      <c r="I86" s="31"/>
      <c r="J86" s="242" t="n">
        <f aca="false">J38+J70+J85</f>
        <v>60186042.3399998</v>
      </c>
      <c r="K86" s="242"/>
      <c r="L86" s="242" t="n">
        <f aca="false">L38+L70+L85</f>
        <v>4664133.4199999</v>
      </c>
      <c r="M86" s="217"/>
      <c r="N86" s="242" t="n">
        <f aca="false">N38+N70+N85</f>
        <v>59826522.17</v>
      </c>
      <c r="O86" s="222"/>
      <c r="P86" s="242" t="n">
        <f aca="false">P38+P70+P85</f>
        <v>4612822.40999991</v>
      </c>
    </row>
    <row r="87" customFormat="false" ht="24" hidden="false" customHeight="true" outlineLevel="0" collapsed="false">
      <c r="A87" s="240" t="s">
        <v>198</v>
      </c>
      <c r="B87" s="82"/>
      <c r="C87" s="82"/>
      <c r="D87" s="82"/>
      <c r="E87" s="82"/>
      <c r="F87" s="82"/>
      <c r="G87" s="42"/>
      <c r="H87" s="243"/>
      <c r="I87" s="31"/>
      <c r="J87" s="221" t="n">
        <f aca="false">งบดุล!I11</f>
        <v>49666427.03</v>
      </c>
      <c r="K87" s="221"/>
      <c r="L87" s="221" t="n">
        <v>45002293.61</v>
      </c>
      <c r="M87" s="217"/>
      <c r="N87" s="221" t="n">
        <f aca="false">งบดุล!M11</f>
        <v>49591903.04</v>
      </c>
      <c r="O87" s="222"/>
      <c r="P87" s="221" t="n">
        <v>44979080.63</v>
      </c>
    </row>
    <row r="88" customFormat="false" ht="24" hidden="false" customHeight="true" outlineLevel="0" collapsed="false">
      <c r="A88" s="240" t="s">
        <v>199</v>
      </c>
      <c r="B88" s="82"/>
      <c r="C88" s="82"/>
      <c r="D88" s="82"/>
      <c r="E88" s="82"/>
      <c r="F88" s="82"/>
      <c r="G88" s="42"/>
      <c r="H88" s="243" t="n">
        <v>7</v>
      </c>
      <c r="I88" s="31"/>
      <c r="J88" s="244" t="n">
        <f aca="false">SUM(J86:J87)</f>
        <v>109852469.37</v>
      </c>
      <c r="K88" s="242"/>
      <c r="L88" s="244" t="n">
        <f aca="false">SUM(L86:L87)</f>
        <v>49666427.0299999</v>
      </c>
      <c r="M88" s="217"/>
      <c r="N88" s="244" t="n">
        <f aca="false">SUM(N86:N87)</f>
        <v>109418425.21</v>
      </c>
      <c r="O88" s="222"/>
      <c r="P88" s="244" t="n">
        <f aca="false">SUM(P86:P87)</f>
        <v>49591903.0399999</v>
      </c>
    </row>
    <row r="89" customFormat="false" ht="5.25" hidden="true" customHeight="true" outlineLevel="0" collapsed="false">
      <c r="A89" s="240"/>
      <c r="B89" s="82"/>
      <c r="C89" s="82"/>
      <c r="D89" s="82"/>
      <c r="E89" s="82"/>
      <c r="F89" s="82"/>
      <c r="G89" s="42"/>
      <c r="H89" s="243"/>
      <c r="I89" s="31"/>
      <c r="J89" s="245"/>
      <c r="K89" s="245"/>
      <c r="L89" s="245"/>
      <c r="M89" s="63"/>
      <c r="N89" s="245"/>
      <c r="O89" s="246"/>
      <c r="P89" s="245"/>
    </row>
    <row r="90" customFormat="false" ht="7.5" hidden="true" customHeight="true" outlineLevel="0" collapsed="false">
      <c r="A90" s="240"/>
      <c r="B90" s="82"/>
      <c r="C90" s="82"/>
      <c r="D90" s="82"/>
      <c r="E90" s="82"/>
      <c r="F90" s="82"/>
      <c r="G90" s="42"/>
      <c r="H90" s="243"/>
      <c r="I90" s="31"/>
      <c r="J90" s="245"/>
      <c r="K90" s="245"/>
      <c r="L90" s="245"/>
      <c r="M90" s="63"/>
      <c r="N90" s="245"/>
      <c r="O90" s="246"/>
      <c r="P90" s="245"/>
    </row>
    <row r="91" customFormat="false" ht="22.5" hidden="false" customHeight="false" outlineLevel="0" collapsed="false">
      <c r="A91" s="240"/>
      <c r="B91" s="82"/>
      <c r="C91" s="82"/>
      <c r="D91" s="82"/>
      <c r="E91" s="82"/>
      <c r="F91" s="82"/>
      <c r="G91" s="42"/>
      <c r="H91" s="243"/>
      <c r="I91" s="31"/>
      <c r="J91" s="245"/>
      <c r="K91" s="245"/>
      <c r="L91" s="245"/>
      <c r="M91" s="63"/>
      <c r="N91" s="245"/>
      <c r="O91" s="246"/>
      <c r="P91" s="245"/>
    </row>
    <row r="92" customFormat="false" ht="21.75" hidden="false" customHeight="false" outlineLevel="0" collapsed="false">
      <c r="A92" s="240"/>
      <c r="B92" s="82"/>
      <c r="C92" s="82"/>
      <c r="D92" s="82"/>
      <c r="E92" s="82"/>
      <c r="F92" s="82"/>
      <c r="G92" s="42"/>
      <c r="H92" s="243"/>
      <c r="I92" s="31"/>
      <c r="J92" s="245"/>
      <c r="K92" s="245"/>
      <c r="L92" s="245"/>
      <c r="M92" s="63"/>
      <c r="N92" s="245"/>
      <c r="O92" s="246"/>
      <c r="P92" s="245"/>
    </row>
    <row r="93" customFormat="false" ht="21.75" hidden="false" customHeight="false" outlineLevel="0" collapsed="false">
      <c r="A93" s="240"/>
      <c r="B93" s="82"/>
      <c r="C93" s="82"/>
      <c r="D93" s="82"/>
      <c r="E93" s="82"/>
      <c r="F93" s="82"/>
      <c r="G93" s="42"/>
      <c r="H93" s="243"/>
      <c r="I93" s="31"/>
      <c r="J93" s="245"/>
      <c r="K93" s="245"/>
      <c r="L93" s="245"/>
      <c r="M93" s="63"/>
      <c r="N93" s="245"/>
      <c r="O93" s="246"/>
      <c r="P93" s="245"/>
    </row>
    <row r="94" customFormat="false" ht="21.75" hidden="false" customHeight="false" outlineLevel="0" collapsed="false">
      <c r="A94" s="240"/>
      <c r="B94" s="82"/>
      <c r="C94" s="82"/>
      <c r="D94" s="82"/>
      <c r="E94" s="82"/>
      <c r="F94" s="82"/>
      <c r="G94" s="42"/>
      <c r="H94" s="243"/>
      <c r="I94" s="31"/>
      <c r="J94" s="245"/>
      <c r="K94" s="245"/>
      <c r="L94" s="245"/>
      <c r="M94" s="63"/>
      <c r="N94" s="245"/>
      <c r="O94" s="246"/>
      <c r="P94" s="245"/>
    </row>
    <row r="95" customFormat="false" ht="21.75" hidden="false" customHeight="false" outlineLevel="0" collapsed="false">
      <c r="A95" s="240"/>
      <c r="B95" s="82"/>
      <c r="C95" s="82"/>
      <c r="D95" s="82"/>
      <c r="E95" s="82"/>
      <c r="F95" s="82"/>
      <c r="G95" s="42"/>
      <c r="H95" s="243"/>
      <c r="I95" s="31"/>
      <c r="J95" s="245"/>
      <c r="K95" s="245"/>
      <c r="L95" s="245"/>
      <c r="M95" s="63"/>
      <c r="N95" s="245"/>
      <c r="O95" s="246"/>
      <c r="P95" s="245"/>
    </row>
    <row r="96" customFormat="false" ht="21.75" hidden="false" customHeight="false" outlineLevel="0" collapsed="false">
      <c r="A96" s="240"/>
      <c r="B96" s="82"/>
      <c r="C96" s="82"/>
      <c r="D96" s="82"/>
      <c r="E96" s="82"/>
      <c r="F96" s="82"/>
      <c r="G96" s="42"/>
      <c r="H96" s="243"/>
      <c r="I96" s="31"/>
      <c r="J96" s="245"/>
      <c r="K96" s="245"/>
      <c r="L96" s="245"/>
      <c r="M96" s="63"/>
      <c r="N96" s="245"/>
      <c r="O96" s="246"/>
      <c r="P96" s="245"/>
    </row>
    <row r="97" customFormat="false" ht="21.75" hidden="false" customHeight="false" outlineLevel="0" collapsed="false">
      <c r="A97" s="240"/>
      <c r="B97" s="82"/>
      <c r="C97" s="82"/>
      <c r="D97" s="82"/>
      <c r="E97" s="82"/>
      <c r="F97" s="82"/>
      <c r="G97" s="42"/>
      <c r="H97" s="243"/>
      <c r="I97" s="31"/>
      <c r="J97" s="245"/>
      <c r="K97" s="245"/>
      <c r="L97" s="245"/>
      <c r="M97" s="63"/>
      <c r="N97" s="245"/>
      <c r="O97" s="246"/>
      <c r="P97" s="245"/>
    </row>
    <row r="98" customFormat="false" ht="21.75" hidden="false" customHeight="false" outlineLevel="0" collapsed="false">
      <c r="A98" s="240"/>
      <c r="B98" s="82"/>
      <c r="C98" s="82"/>
      <c r="D98" s="82"/>
      <c r="E98" s="82"/>
      <c r="F98" s="82"/>
      <c r="G98" s="42"/>
      <c r="H98" s="243"/>
      <c r="I98" s="31"/>
      <c r="J98" s="245"/>
      <c r="K98" s="245"/>
      <c r="L98" s="245"/>
      <c r="M98" s="63"/>
      <c r="N98" s="245"/>
      <c r="O98" s="246"/>
      <c r="P98" s="245"/>
    </row>
    <row r="99" customFormat="false" ht="21.75" hidden="false" customHeight="false" outlineLevel="0" collapsed="false">
      <c r="A99" s="240"/>
      <c r="B99" s="82"/>
      <c r="C99" s="82"/>
      <c r="D99" s="82"/>
      <c r="E99" s="82"/>
      <c r="F99" s="82"/>
      <c r="G99" s="42"/>
      <c r="H99" s="243"/>
      <c r="I99" s="31"/>
      <c r="J99" s="245"/>
      <c r="K99" s="245"/>
      <c r="L99" s="245"/>
      <c r="M99" s="63"/>
      <c r="N99" s="245"/>
      <c r="O99" s="246"/>
      <c r="P99" s="245"/>
    </row>
    <row r="100" customFormat="false" ht="21.75" hidden="false" customHeight="false" outlineLevel="0" collapsed="false">
      <c r="A100" s="240"/>
      <c r="B100" s="82"/>
      <c r="C100" s="82"/>
      <c r="D100" s="82"/>
      <c r="E100" s="82"/>
      <c r="F100" s="82"/>
      <c r="G100" s="42"/>
      <c r="H100" s="243"/>
      <c r="I100" s="31"/>
      <c r="J100" s="245"/>
      <c r="K100" s="245"/>
      <c r="L100" s="245"/>
      <c r="M100" s="63"/>
      <c r="N100" s="245"/>
      <c r="O100" s="246"/>
      <c r="P100" s="245"/>
    </row>
    <row r="101" customFormat="false" ht="21.75" hidden="false" customHeight="false" outlineLevel="0" collapsed="false">
      <c r="A101" s="240"/>
      <c r="B101" s="82"/>
      <c r="C101" s="82"/>
      <c r="D101" s="82"/>
      <c r="E101" s="82"/>
      <c r="F101" s="82"/>
      <c r="G101" s="42"/>
      <c r="H101" s="243"/>
      <c r="I101" s="31"/>
      <c r="J101" s="245"/>
      <c r="K101" s="245"/>
      <c r="L101" s="245"/>
      <c r="M101" s="63"/>
      <c r="N101" s="245"/>
      <c r="O101" s="246"/>
      <c r="P101" s="245"/>
    </row>
    <row r="102" customFormat="false" ht="21.75" hidden="false" customHeight="false" outlineLevel="0" collapsed="false">
      <c r="A102" s="240"/>
      <c r="B102" s="82"/>
      <c r="C102" s="82"/>
      <c r="D102" s="82"/>
      <c r="E102" s="82"/>
      <c r="F102" s="82"/>
      <c r="G102" s="42"/>
      <c r="H102" s="243"/>
      <c r="I102" s="31"/>
      <c r="J102" s="245"/>
      <c r="K102" s="245"/>
      <c r="L102" s="245"/>
      <c r="M102" s="63"/>
      <c r="N102" s="245"/>
      <c r="O102" s="246"/>
      <c r="P102" s="245"/>
    </row>
    <row r="103" customFormat="false" ht="21.75" hidden="false" customHeight="false" outlineLevel="0" collapsed="false">
      <c r="A103" s="240"/>
      <c r="B103" s="82"/>
      <c r="C103" s="82"/>
      <c r="D103" s="82"/>
      <c r="E103" s="82"/>
      <c r="F103" s="82"/>
      <c r="G103" s="42"/>
      <c r="H103" s="243"/>
      <c r="I103" s="31"/>
      <c r="J103" s="245"/>
      <c r="K103" s="245"/>
      <c r="L103" s="245"/>
      <c r="M103" s="63"/>
      <c r="N103" s="245"/>
      <c r="O103" s="246"/>
      <c r="P103" s="245"/>
    </row>
    <row r="104" customFormat="false" ht="21.75" hidden="false" customHeight="false" outlineLevel="0" collapsed="false">
      <c r="A104" s="27" t="s">
        <v>31</v>
      </c>
      <c r="B104" s="82"/>
      <c r="C104" s="82"/>
      <c r="D104" s="82"/>
      <c r="E104" s="82"/>
      <c r="F104" s="82"/>
      <c r="G104" s="82"/>
      <c r="H104" s="31"/>
      <c r="I104" s="31"/>
      <c r="J104" s="247"/>
      <c r="K104" s="247"/>
      <c r="L104" s="247"/>
      <c r="M104" s="63"/>
      <c r="N104" s="247"/>
      <c r="O104" s="246"/>
      <c r="P104" s="247"/>
    </row>
    <row r="105" customFormat="false" ht="24" hidden="false" customHeight="true" outlineLevel="0" collapsed="false">
      <c r="J105" s="248" t="n">
        <f aca="false">+J88-งบดุล!G11</f>
        <v>0</v>
      </c>
      <c r="K105" s="248"/>
      <c r="L105" s="248" t="n">
        <f aca="false">+L88-งบดุล!I11</f>
        <v>0</v>
      </c>
      <c r="M105" s="63"/>
      <c r="N105" s="248" t="n">
        <f aca="false">+N88-งบดุล!K11</f>
        <v>0</v>
      </c>
      <c r="O105" s="249"/>
      <c r="P105" s="248" t="n">
        <f aca="false">+P88-งบดุล!M11</f>
        <v>0</v>
      </c>
    </row>
    <row r="106" customFormat="false" ht="24" hidden="false" customHeight="true" outlineLevel="0" collapsed="false">
      <c r="P106" s="250"/>
    </row>
    <row r="107" customFormat="false" ht="24" hidden="false" customHeight="true" outlineLevel="0" collapsed="false"/>
    <row r="119" s="22" customFormat="true" ht="24" hidden="false" customHeight="true" outlineLevel="0" collapsed="false">
      <c r="H119" s="42"/>
      <c r="I119" s="42"/>
      <c r="J119" s="211"/>
      <c r="K119" s="211"/>
      <c r="L119" s="211"/>
      <c r="M119" s="42"/>
      <c r="N119" s="211"/>
      <c r="O119" s="251"/>
      <c r="P119" s="211"/>
      <c r="T119" s="17"/>
    </row>
    <row r="120" s="22" customFormat="true" ht="21.75" hidden="false" customHeight="false" outlineLevel="0" collapsed="false">
      <c r="H120" s="42"/>
      <c r="I120" s="42"/>
      <c r="J120" s="211"/>
      <c r="K120" s="211"/>
      <c r="L120" s="211"/>
      <c r="M120" s="42"/>
      <c r="N120" s="211"/>
      <c r="O120" s="251"/>
      <c r="P120" s="211"/>
      <c r="T120" s="17"/>
    </row>
  </sheetData>
  <mergeCells count="10">
    <mergeCell ref="A1:P1"/>
    <mergeCell ref="A2:P2"/>
    <mergeCell ref="A3:P3"/>
    <mergeCell ref="J6:L6"/>
    <mergeCell ref="N6:P6"/>
    <mergeCell ref="A51:P51"/>
    <mergeCell ref="A52:P52"/>
    <mergeCell ref="A53:P53"/>
    <mergeCell ref="J56:L56"/>
    <mergeCell ref="N56:P56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ngsana New,Bold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38.14"/>
    <col collapsed="false" customWidth="true" hidden="false" outlineLevel="0" max="5" min="5" style="1" width="9.28"/>
    <col collapsed="false" customWidth="true" hidden="false" outlineLevel="0" max="6" min="6" style="2" width="1.71"/>
    <col collapsed="false" customWidth="true" hidden="false" outlineLevel="0" max="7" min="7" style="2" width="16.99"/>
    <col collapsed="false" customWidth="true" hidden="false" outlineLevel="0" max="8" min="8" style="2" width="1.99"/>
    <col collapsed="false" customWidth="true" hidden="false" outlineLevel="0" max="9" min="9" style="3" width="15.56"/>
    <col collapsed="false" customWidth="true" hidden="false" outlineLevel="0" max="10" min="10" style="2" width="1.71"/>
    <col collapsed="false" customWidth="true" hidden="false" outlineLevel="0" max="11" min="11" style="2" width="16.99"/>
    <col collapsed="false" customWidth="true" hidden="false" outlineLevel="0" max="12" min="12" style="2" width="1.71"/>
    <col collapsed="false" customWidth="true" hidden="false" outlineLevel="0" max="13" min="13" style="3" width="16.28"/>
    <col collapsed="false" customWidth="true" hidden="true" outlineLevel="0" max="14" min="14" style="2" width="2.56"/>
    <col collapsed="false" customWidth="true" hidden="true" outlineLevel="0" max="15" min="15" style="1" width="16.99"/>
    <col collapsed="false" customWidth="true" hidden="false" outlineLevel="0" max="16" min="16" style="1" width="11.99"/>
    <col collapsed="false" customWidth="true" hidden="false" outlineLevel="0" max="17" min="17" style="4" width="15.99"/>
    <col collapsed="false" customWidth="false" hidden="false" outlineLevel="0" max="18" min="18" style="1" width="9.14"/>
    <col collapsed="false" customWidth="true" hidden="false" outlineLevel="0" max="19" min="19" style="4" width="10.99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7" t="s">
        <v>3</v>
      </c>
      <c r="H4" s="7"/>
      <c r="I4" s="7"/>
      <c r="J4" s="6"/>
      <c r="K4" s="7" t="s">
        <v>4</v>
      </c>
      <c r="L4" s="7"/>
      <c r="M4" s="7"/>
      <c r="N4" s="8"/>
      <c r="O4" s="8"/>
    </row>
    <row r="5" s="16" customFormat="true" ht="24.75" hidden="false" customHeight="true" outlineLevel="0" collapsed="false">
      <c r="A5" s="9"/>
      <c r="B5" s="9"/>
      <c r="C5" s="9"/>
      <c r="D5" s="9"/>
      <c r="E5" s="10" t="s">
        <v>5</v>
      </c>
      <c r="F5" s="11"/>
      <c r="G5" s="12" t="s">
        <v>6</v>
      </c>
      <c r="H5" s="12"/>
      <c r="I5" s="13" t="s">
        <v>7</v>
      </c>
      <c r="J5" s="11"/>
      <c r="K5" s="12" t="str">
        <f aca="false">+G5</f>
        <v>31 ธันวาคม 2561</v>
      </c>
      <c r="L5" s="12"/>
      <c r="M5" s="13" t="s">
        <v>7</v>
      </c>
      <c r="N5" s="14"/>
      <c r="O5" s="15" t="s">
        <v>8</v>
      </c>
      <c r="Q5" s="17"/>
      <c r="S5" s="17"/>
    </row>
    <row r="6" s="16" customFormat="true" ht="24.75" hidden="false" customHeight="true" outlineLevel="0" collapsed="false">
      <c r="A6" s="18"/>
      <c r="B6" s="18"/>
      <c r="C6" s="18"/>
      <c r="D6" s="18"/>
      <c r="E6" s="18"/>
      <c r="F6" s="19"/>
      <c r="G6" s="5" t="s">
        <v>9</v>
      </c>
      <c r="H6" s="5"/>
      <c r="I6" s="20" t="s">
        <v>9</v>
      </c>
      <c r="J6" s="19"/>
      <c r="K6" s="5" t="s">
        <v>9</v>
      </c>
      <c r="L6" s="5"/>
      <c r="M6" s="20" t="s">
        <v>9</v>
      </c>
      <c r="N6" s="5"/>
      <c r="O6" s="5" t="s">
        <v>9</v>
      </c>
      <c r="Q6" s="17"/>
      <c r="S6" s="17"/>
    </row>
    <row r="7" s="16" customFormat="true" ht="24.75" hidden="true" customHeight="true" outlineLevel="0" collapsed="false">
      <c r="A7" s="18"/>
      <c r="B7" s="18"/>
      <c r="C7" s="18"/>
      <c r="D7" s="18"/>
      <c r="E7" s="18"/>
      <c r="F7" s="19"/>
      <c r="G7" s="5" t="s">
        <v>10</v>
      </c>
      <c r="H7" s="5"/>
      <c r="I7" s="20" t="s">
        <v>11</v>
      </c>
      <c r="J7" s="19"/>
      <c r="K7" s="5" t="s">
        <v>10</v>
      </c>
      <c r="L7" s="5"/>
      <c r="M7" s="20" t="s">
        <v>11</v>
      </c>
      <c r="N7" s="5"/>
      <c r="O7" s="5" t="s">
        <v>11</v>
      </c>
      <c r="Q7" s="17"/>
      <c r="S7" s="17"/>
    </row>
    <row r="8" s="16" customFormat="true" ht="24.75" hidden="true" customHeight="true" outlineLevel="0" collapsed="false">
      <c r="A8" s="18"/>
      <c r="B8" s="18"/>
      <c r="C8" s="18"/>
      <c r="D8" s="18"/>
      <c r="E8" s="18"/>
      <c r="F8" s="19"/>
      <c r="G8" s="5" t="s">
        <v>12</v>
      </c>
      <c r="H8" s="5"/>
      <c r="I8" s="20"/>
      <c r="J8" s="19"/>
      <c r="K8" s="5" t="s">
        <v>12</v>
      </c>
      <c r="L8" s="5"/>
      <c r="M8" s="20"/>
      <c r="N8" s="5"/>
      <c r="O8" s="21" t="s">
        <v>13</v>
      </c>
      <c r="Q8" s="17"/>
      <c r="S8" s="17"/>
    </row>
    <row r="9" customFormat="false" ht="24.75" hidden="false" customHeight="true" outlineLevel="0" collapsed="false">
      <c r="A9" s="22" t="s">
        <v>14</v>
      </c>
      <c r="E9" s="22"/>
      <c r="F9" s="23"/>
      <c r="G9" s="23"/>
      <c r="H9" s="23"/>
      <c r="I9" s="24"/>
      <c r="J9" s="23"/>
      <c r="K9" s="23"/>
      <c r="L9" s="23"/>
      <c r="M9" s="25"/>
      <c r="N9" s="23"/>
      <c r="O9" s="8"/>
    </row>
    <row r="10" customFormat="false" ht="24.75" hidden="false" customHeight="true" outlineLevel="0" collapsed="false">
      <c r="A10" s="22" t="s">
        <v>15</v>
      </c>
      <c r="E10" s="1" t="s">
        <v>16</v>
      </c>
      <c r="M10" s="26"/>
    </row>
    <row r="11" customFormat="false" ht="24.75" hidden="false" customHeight="true" outlineLevel="0" collapsed="false">
      <c r="B11" s="27" t="s">
        <v>17</v>
      </c>
      <c r="E11" s="28" t="n">
        <v>7</v>
      </c>
      <c r="G11" s="29" t="n">
        <v>109852469.37</v>
      </c>
      <c r="H11" s="30"/>
      <c r="I11" s="29" t="n">
        <v>49666427.03</v>
      </c>
      <c r="J11" s="31"/>
      <c r="K11" s="29" t="n">
        <v>109418425.21</v>
      </c>
      <c r="L11" s="31"/>
      <c r="M11" s="29" t="n">
        <v>49591903.04</v>
      </c>
      <c r="O11" s="32" t="n">
        <v>31621471.2899993</v>
      </c>
    </row>
    <row r="12" customFormat="false" ht="24.75" hidden="false" customHeight="true" outlineLevel="0" collapsed="false">
      <c r="B12" s="27" t="s">
        <v>18</v>
      </c>
      <c r="E12" s="28" t="n">
        <v>8</v>
      </c>
      <c r="G12" s="29" t="n">
        <v>67276659.46</v>
      </c>
      <c r="H12" s="30"/>
      <c r="I12" s="29" t="n">
        <v>82812521.56</v>
      </c>
      <c r="J12" s="31"/>
      <c r="K12" s="29" t="n">
        <v>67276659.46</v>
      </c>
      <c r="L12" s="31"/>
      <c r="M12" s="29" t="n">
        <v>82812521.56</v>
      </c>
      <c r="O12" s="32" t="n">
        <v>41128517.46</v>
      </c>
      <c r="P12" s="33"/>
    </row>
    <row r="13" customFormat="false" ht="24.75" hidden="false" customHeight="true" outlineLevel="0" collapsed="false">
      <c r="B13" s="27" t="s">
        <v>19</v>
      </c>
      <c r="E13" s="28" t="n">
        <v>9</v>
      </c>
      <c r="G13" s="29" t="n">
        <v>8527923513.47</v>
      </c>
      <c r="H13" s="30"/>
      <c r="I13" s="29" t="n">
        <v>8478636281.96</v>
      </c>
      <c r="J13" s="31"/>
      <c r="K13" s="29" t="n">
        <v>8530923513.47</v>
      </c>
      <c r="L13" s="31"/>
      <c r="M13" s="29" t="n">
        <v>8481636281.96</v>
      </c>
      <c r="O13" s="32" t="n">
        <v>4437325324.76</v>
      </c>
      <c r="P13" s="33"/>
    </row>
    <row r="14" customFormat="false" ht="24.75" hidden="false" customHeight="true" outlineLevel="0" collapsed="false">
      <c r="A14" s="22" t="s">
        <v>20</v>
      </c>
      <c r="E14" s="34"/>
      <c r="G14" s="35" t="n">
        <f aca="false">SUM(G11:G13)</f>
        <v>8705052642.3</v>
      </c>
      <c r="H14" s="36"/>
      <c r="I14" s="35" t="n">
        <f aca="false">SUM(I11:I13)</f>
        <v>8611115230.55</v>
      </c>
      <c r="J14" s="31"/>
      <c r="K14" s="35" t="n">
        <f aca="false">SUM(K11:K13)</f>
        <v>8707618598.14</v>
      </c>
      <c r="L14" s="31"/>
      <c r="M14" s="35" t="n">
        <f aca="false">SUM(M11:M13)</f>
        <v>8614040706.56</v>
      </c>
      <c r="O14" s="37" t="n">
        <f aca="false">SUM(O11:O13)</f>
        <v>4510075313.51</v>
      </c>
    </row>
    <row r="15" customFormat="false" ht="24.75" hidden="false" customHeight="true" outlineLevel="0" collapsed="false">
      <c r="A15" s="22" t="s">
        <v>21</v>
      </c>
      <c r="E15" s="38"/>
      <c r="G15" s="3"/>
      <c r="H15" s="31"/>
      <c r="J15" s="31"/>
      <c r="K15" s="31"/>
      <c r="L15" s="31"/>
      <c r="M15" s="39"/>
      <c r="O15" s="40"/>
    </row>
    <row r="16" customFormat="false" ht="24.75" hidden="false" customHeight="true" outlineLevel="0" collapsed="false">
      <c r="B16" s="27" t="s">
        <v>22</v>
      </c>
      <c r="E16" s="28" t="n">
        <v>10</v>
      </c>
      <c r="G16" s="29" t="n">
        <v>426748453.5</v>
      </c>
      <c r="H16" s="30"/>
      <c r="I16" s="29" t="n">
        <v>31267283.06</v>
      </c>
      <c r="J16" s="31"/>
      <c r="K16" s="29" t="n">
        <v>426012375.02</v>
      </c>
      <c r="L16" s="31"/>
      <c r="M16" s="29" t="n">
        <v>30537912.28</v>
      </c>
      <c r="O16" s="32"/>
      <c r="P16" s="33"/>
    </row>
    <row r="17" customFormat="false" ht="24.75" hidden="false" customHeight="true" outlineLevel="0" collapsed="false">
      <c r="A17" s="22"/>
      <c r="B17" s="27" t="s">
        <v>23</v>
      </c>
      <c r="E17" s="28" t="n">
        <v>11</v>
      </c>
      <c r="G17" s="29" t="n">
        <v>0</v>
      </c>
      <c r="H17" s="30"/>
      <c r="I17" s="29" t="n">
        <v>0</v>
      </c>
      <c r="J17" s="31"/>
      <c r="K17" s="29" t="n">
        <v>19996000</v>
      </c>
      <c r="L17" s="31"/>
      <c r="M17" s="29" t="n">
        <v>19996000</v>
      </c>
      <c r="O17" s="40"/>
    </row>
    <row r="18" customFormat="false" ht="24.75" hidden="false" customHeight="true" outlineLevel="0" collapsed="false">
      <c r="B18" s="27" t="s">
        <v>24</v>
      </c>
      <c r="E18" s="28" t="n">
        <v>12</v>
      </c>
      <c r="G18" s="29" t="n">
        <v>830686035.03</v>
      </c>
      <c r="H18" s="30"/>
      <c r="I18" s="29" t="n">
        <v>839869385.03</v>
      </c>
      <c r="J18" s="31"/>
      <c r="K18" s="29" t="n">
        <v>830686035.03</v>
      </c>
      <c r="L18" s="31"/>
      <c r="M18" s="29" t="n">
        <v>839869385.03</v>
      </c>
      <c r="O18" s="32"/>
      <c r="P18" s="33"/>
    </row>
    <row r="19" customFormat="false" ht="24.75" hidden="false" customHeight="true" outlineLevel="0" collapsed="false">
      <c r="B19" s="27" t="s">
        <v>25</v>
      </c>
      <c r="E19" s="28" t="n">
        <v>13</v>
      </c>
      <c r="G19" s="29" t="n">
        <v>372034291.37</v>
      </c>
      <c r="H19" s="30"/>
      <c r="I19" s="29" t="n">
        <v>397948663.26</v>
      </c>
      <c r="J19" s="31"/>
      <c r="K19" s="29" t="n">
        <v>368481480.27</v>
      </c>
      <c r="L19" s="31"/>
      <c r="M19" s="29" t="n">
        <v>394395852.16</v>
      </c>
      <c r="O19" s="32"/>
    </row>
    <row r="20" customFormat="false" ht="24.75" hidden="false" customHeight="true" outlineLevel="0" collapsed="false">
      <c r="B20" s="27" t="s">
        <v>26</v>
      </c>
      <c r="E20" s="28"/>
      <c r="G20" s="29" t="n">
        <v>2</v>
      </c>
      <c r="H20" s="30"/>
      <c r="I20" s="29" t="n">
        <v>2</v>
      </c>
      <c r="J20" s="31"/>
      <c r="K20" s="29" t="n">
        <v>2</v>
      </c>
      <c r="L20" s="31"/>
      <c r="M20" s="29" t="n">
        <v>2</v>
      </c>
      <c r="O20" s="32"/>
    </row>
    <row r="21" customFormat="false" ht="24.75" hidden="false" customHeight="true" outlineLevel="0" collapsed="false">
      <c r="B21" s="27" t="s">
        <v>27</v>
      </c>
      <c r="E21" s="28" t="n">
        <v>14</v>
      </c>
      <c r="G21" s="29" t="n">
        <v>7212543</v>
      </c>
      <c r="H21" s="30"/>
      <c r="I21" s="29" t="n">
        <v>6130532.35</v>
      </c>
      <c r="J21" s="31"/>
      <c r="K21" s="29" t="n">
        <v>7212543</v>
      </c>
      <c r="L21" s="31"/>
      <c r="M21" s="29" t="n">
        <v>6130532.35</v>
      </c>
      <c r="O21" s="32"/>
      <c r="P21" s="33"/>
    </row>
    <row r="22" customFormat="false" ht="24.75" hidden="false" customHeight="true" outlineLevel="0" collapsed="false">
      <c r="B22" s="27" t="s">
        <v>28</v>
      </c>
      <c r="E22" s="28" t="n">
        <v>15</v>
      </c>
      <c r="G22" s="29" t="n">
        <v>87784012.34</v>
      </c>
      <c r="H22" s="30"/>
      <c r="I22" s="29" t="n">
        <v>7586962.6</v>
      </c>
      <c r="J22" s="31"/>
      <c r="K22" s="29" t="n">
        <v>87783984.98</v>
      </c>
      <c r="L22" s="31"/>
      <c r="M22" s="29" t="n">
        <v>7586935.24</v>
      </c>
      <c r="O22" s="32"/>
      <c r="P22" s="33"/>
    </row>
    <row r="23" customFormat="false" ht="24.75" hidden="false" customHeight="true" outlineLevel="0" collapsed="false">
      <c r="A23" s="22" t="s">
        <v>29</v>
      </c>
      <c r="E23" s="22"/>
      <c r="F23" s="23"/>
      <c r="G23" s="35" t="n">
        <f aca="false">SUM(G16:G22)</f>
        <v>1724465337.24</v>
      </c>
      <c r="H23" s="36"/>
      <c r="I23" s="35" t="n">
        <f aca="false">SUM(I16:I22)</f>
        <v>1282802828.3</v>
      </c>
      <c r="J23" s="41"/>
      <c r="K23" s="35" t="n">
        <f aca="false">SUM(K16:K22)</f>
        <v>1740172420.3</v>
      </c>
      <c r="L23" s="41"/>
      <c r="M23" s="35" t="n">
        <f aca="false">SUM(M16:M22)</f>
        <v>1298516619.06</v>
      </c>
      <c r="N23" s="23"/>
      <c r="O23" s="37" t="n">
        <f aca="false">SUM(O19:O22)</f>
        <v>0</v>
      </c>
    </row>
    <row r="24" customFormat="false" ht="24.75" hidden="false" customHeight="true" outlineLevel="0" collapsed="false">
      <c r="A24" s="42" t="s">
        <v>30</v>
      </c>
      <c r="G24" s="43" t="n">
        <f aca="false">G23+G14</f>
        <v>10429517979.54</v>
      </c>
      <c r="H24" s="36"/>
      <c r="I24" s="43" t="n">
        <f aca="false">I23+I14</f>
        <v>9893918058.85</v>
      </c>
      <c r="J24" s="31"/>
      <c r="K24" s="43" t="n">
        <f aca="false">K23+K14</f>
        <v>10447791018.44</v>
      </c>
      <c r="L24" s="31"/>
      <c r="M24" s="43" t="n">
        <f aca="false">M23+M14</f>
        <v>9912557325.62</v>
      </c>
      <c r="O24" s="44" t="n">
        <f aca="false">O23+O14</f>
        <v>4510075313.51</v>
      </c>
    </row>
    <row r="25" customFormat="false" ht="24" hidden="false" customHeight="true" outlineLevel="0" collapsed="false">
      <c r="A25" s="42"/>
      <c r="G25" s="36"/>
      <c r="H25" s="36"/>
      <c r="I25" s="45"/>
      <c r="J25" s="31"/>
      <c r="K25" s="36"/>
      <c r="L25" s="31"/>
      <c r="M25" s="45"/>
      <c r="O25" s="46"/>
    </row>
    <row r="26" customFormat="false" ht="24" hidden="false" customHeight="true" outlineLevel="0" collapsed="false">
      <c r="G26" s="31"/>
      <c r="H26" s="31"/>
      <c r="J26" s="31"/>
      <c r="K26" s="31"/>
      <c r="L26" s="31"/>
      <c r="O26" s="47"/>
    </row>
    <row r="27" customFormat="false" ht="24" hidden="false" customHeight="true" outlineLevel="0" collapsed="false">
      <c r="O27" s="47"/>
    </row>
    <row r="28" customFormat="false" ht="24" hidden="false" customHeight="true" outlineLevel="0" collapsed="false">
      <c r="O28" s="47"/>
    </row>
    <row r="29" customFormat="false" ht="24" hidden="false" customHeight="true" outlineLevel="0" collapsed="false">
      <c r="O29" s="47"/>
    </row>
    <row r="30" customFormat="false" ht="24" hidden="false" customHeight="true" outlineLevel="0" collapsed="false">
      <c r="O30" s="47"/>
    </row>
    <row r="31" customFormat="false" ht="24" hidden="false" customHeight="true" outlineLevel="0" collapsed="false">
      <c r="O31" s="47"/>
    </row>
    <row r="32" customFormat="false" ht="24" hidden="false" customHeight="true" outlineLevel="0" collapsed="false">
      <c r="O32" s="47"/>
    </row>
    <row r="33" customFormat="false" ht="24" hidden="false" customHeight="true" outlineLevel="0" collapsed="false">
      <c r="O33" s="47"/>
    </row>
    <row r="34" customFormat="false" ht="24" hidden="false" customHeight="true" outlineLevel="0" collapsed="false">
      <c r="O34" s="47"/>
    </row>
    <row r="35" customFormat="false" ht="24" hidden="false" customHeight="true" outlineLevel="0" collapsed="false">
      <c r="O35" s="47"/>
    </row>
    <row r="36" customFormat="false" ht="24" hidden="false" customHeight="true" outlineLevel="0" collapsed="false">
      <c r="O36" s="47"/>
    </row>
    <row r="37" customFormat="false" ht="24" hidden="false" customHeight="true" outlineLevel="0" collapsed="false">
      <c r="O37" s="47"/>
    </row>
    <row r="38" customFormat="false" ht="24" hidden="false" customHeight="true" outlineLevel="0" collapsed="false">
      <c r="O38" s="47"/>
    </row>
    <row r="39" customFormat="false" ht="24" hidden="false" customHeight="true" outlineLevel="0" collapsed="false">
      <c r="O39" s="47"/>
    </row>
    <row r="40" customFormat="false" ht="24" hidden="false" customHeight="true" outlineLevel="0" collapsed="false">
      <c r="O40" s="47"/>
    </row>
    <row r="41" customFormat="false" ht="24" hidden="false" customHeight="true" outlineLevel="0" collapsed="false">
      <c r="O41" s="47"/>
    </row>
    <row r="42" customFormat="false" ht="24.75" hidden="false" customHeight="true" outlineLevel="0" collapsed="false">
      <c r="A42" s="48" t="s">
        <v>31</v>
      </c>
    </row>
    <row r="43" customFormat="false" ht="24.75" hidden="false" customHeight="true" outlineLevel="0" collapsed="false">
      <c r="A43" s="5" t="s">
        <v>0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24.75" hidden="false" customHeight="true" outlineLevel="0" collapsed="false">
      <c r="A44" s="5" t="s">
        <v>1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24.75" hidden="false" customHeight="true" outlineLevel="0" collapsed="false">
      <c r="A45" s="5" t="str">
        <f aca="false">A3</f>
        <v>ณ วันที่ 31 ธันวาคม 256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9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25"/>
      <c r="J46" s="8"/>
      <c r="K46" s="8"/>
      <c r="L46" s="8"/>
      <c r="M46" s="25"/>
      <c r="N46" s="8"/>
      <c r="O46" s="8"/>
    </row>
    <row r="47" customFormat="false" ht="24.75" hidden="false" customHeight="true" outlineLevel="0" collapsed="false">
      <c r="A47" s="6"/>
      <c r="B47" s="6"/>
      <c r="C47" s="6"/>
      <c r="D47" s="6"/>
      <c r="E47" s="6"/>
      <c r="F47" s="6"/>
      <c r="G47" s="7" t="s">
        <v>3</v>
      </c>
      <c r="H47" s="7"/>
      <c r="I47" s="7"/>
      <c r="J47" s="6"/>
      <c r="K47" s="7" t="s">
        <v>4</v>
      </c>
      <c r="L47" s="7"/>
      <c r="M47" s="7"/>
      <c r="N47" s="8"/>
      <c r="O47" s="8"/>
    </row>
    <row r="48" s="22" customFormat="true" ht="24.75" hidden="false" customHeight="true" outlineLevel="0" collapsed="false">
      <c r="A48" s="9"/>
      <c r="B48" s="9"/>
      <c r="C48" s="9"/>
      <c r="D48" s="9"/>
      <c r="E48" s="10" t="s">
        <v>5</v>
      </c>
      <c r="F48" s="11"/>
      <c r="G48" s="12" t="str">
        <f aca="false">+G5</f>
        <v>31 ธันวาคม 2561</v>
      </c>
      <c r="H48" s="12"/>
      <c r="I48" s="13" t="s">
        <v>7</v>
      </c>
      <c r="J48" s="11"/>
      <c r="K48" s="12" t="str">
        <f aca="false">+K5</f>
        <v>31 ธันวาคม 2561</v>
      </c>
      <c r="L48" s="14"/>
      <c r="M48" s="13" t="s">
        <v>7</v>
      </c>
      <c r="N48" s="14"/>
      <c r="O48" s="15" t="s">
        <v>8</v>
      </c>
      <c r="Q48" s="17"/>
      <c r="S48" s="17"/>
    </row>
    <row r="49" s="22" customFormat="true" ht="24.75" hidden="false" customHeight="true" outlineLevel="0" collapsed="false">
      <c r="A49" s="18"/>
      <c r="B49" s="18"/>
      <c r="C49" s="18"/>
      <c r="D49" s="18"/>
      <c r="E49" s="18"/>
      <c r="F49" s="19"/>
      <c r="G49" s="5" t="str">
        <f aca="false">+G6</f>
        <v>บาท</v>
      </c>
      <c r="H49" s="5"/>
      <c r="I49" s="20" t="str">
        <f aca="false">+I6</f>
        <v>บาท</v>
      </c>
      <c r="J49" s="19"/>
      <c r="K49" s="5" t="str">
        <f aca="false">+K6</f>
        <v>บาท</v>
      </c>
      <c r="L49" s="5"/>
      <c r="M49" s="20" t="str">
        <f aca="false">+M6</f>
        <v>บาท</v>
      </c>
      <c r="N49" s="5"/>
      <c r="O49" s="5" t="s">
        <v>9</v>
      </c>
      <c r="Q49" s="17"/>
      <c r="S49" s="17"/>
    </row>
    <row r="50" s="22" customFormat="true" ht="24.75" hidden="true" customHeight="true" outlineLevel="0" collapsed="false">
      <c r="A50" s="18"/>
      <c r="B50" s="18"/>
      <c r="C50" s="18"/>
      <c r="D50" s="18"/>
      <c r="E50" s="18"/>
      <c r="F50" s="19"/>
      <c r="G50" s="5" t="s">
        <v>10</v>
      </c>
      <c r="H50" s="5"/>
      <c r="I50" s="20" t="s">
        <v>11</v>
      </c>
      <c r="J50" s="19"/>
      <c r="K50" s="5" t="s">
        <v>10</v>
      </c>
      <c r="L50" s="5"/>
      <c r="M50" s="20" t="s">
        <v>11</v>
      </c>
      <c r="N50" s="5"/>
      <c r="O50" s="5" t="s">
        <v>11</v>
      </c>
      <c r="Q50" s="17"/>
      <c r="S50" s="17"/>
    </row>
    <row r="51" s="22" customFormat="true" ht="24.75" hidden="true" customHeight="true" outlineLevel="0" collapsed="false">
      <c r="A51" s="18"/>
      <c r="B51" s="18"/>
      <c r="C51" s="18"/>
      <c r="D51" s="18"/>
      <c r="E51" s="18"/>
      <c r="F51" s="19"/>
      <c r="G51" s="5" t="s">
        <v>12</v>
      </c>
      <c r="H51" s="5"/>
      <c r="I51" s="20"/>
      <c r="J51" s="19"/>
      <c r="K51" s="5" t="s">
        <v>12</v>
      </c>
      <c r="L51" s="5"/>
      <c r="M51" s="20"/>
      <c r="N51" s="5"/>
      <c r="O51" s="21" t="s">
        <v>13</v>
      </c>
      <c r="Q51" s="17"/>
      <c r="S51" s="17"/>
    </row>
    <row r="52" customFormat="false" ht="24.75" hidden="false" customHeight="true" outlineLevel="0" collapsed="false">
      <c r="A52" s="22" t="s">
        <v>32</v>
      </c>
      <c r="F52" s="42"/>
      <c r="G52" s="42"/>
      <c r="H52" s="42"/>
      <c r="I52" s="24"/>
      <c r="J52" s="42"/>
      <c r="K52" s="42"/>
      <c r="L52" s="42"/>
      <c r="M52" s="49"/>
      <c r="N52" s="50"/>
    </row>
    <row r="53" customFormat="false" ht="24.75" hidden="false" customHeight="true" outlineLevel="0" collapsed="false">
      <c r="A53" s="22" t="s">
        <v>33</v>
      </c>
      <c r="M53" s="49"/>
      <c r="N53" s="50"/>
    </row>
    <row r="54" customFormat="false" ht="24.75" hidden="false" customHeight="true" outlineLevel="0" collapsed="false">
      <c r="B54" s="27" t="s">
        <v>34</v>
      </c>
      <c r="E54" s="28" t="n">
        <v>17</v>
      </c>
      <c r="G54" s="29" t="n">
        <v>19415326.57</v>
      </c>
      <c r="H54" s="30"/>
      <c r="I54" s="29" t="n">
        <v>476072188.06</v>
      </c>
      <c r="J54" s="31"/>
      <c r="K54" s="29" t="n">
        <v>19415326.57</v>
      </c>
      <c r="L54" s="31"/>
      <c r="M54" s="29" t="n">
        <v>476072188.06</v>
      </c>
      <c r="N54" s="1"/>
      <c r="O54" s="4" t="n">
        <v>200482351.31</v>
      </c>
      <c r="P54" s="33"/>
    </row>
    <row r="55" customFormat="false" ht="24.75" hidden="false" customHeight="true" outlineLevel="0" collapsed="false">
      <c r="B55" s="27" t="s">
        <v>35</v>
      </c>
      <c r="E55" s="28" t="n">
        <v>18</v>
      </c>
      <c r="G55" s="26" t="n">
        <v>386277909.62</v>
      </c>
      <c r="H55" s="47"/>
      <c r="I55" s="26" t="n">
        <v>344990455.49</v>
      </c>
      <c r="J55" s="31"/>
      <c r="K55" s="51" t="n">
        <v>386539879.97</v>
      </c>
      <c r="L55" s="31"/>
      <c r="M55" s="26" t="n">
        <v>344993450.44</v>
      </c>
      <c r="N55" s="1"/>
      <c r="O55" s="4" t="n">
        <v>101004160.55</v>
      </c>
      <c r="P55" s="33"/>
    </row>
    <row r="56" customFormat="false" ht="24.75" hidden="true" customHeight="true" outlineLevel="0" collapsed="false">
      <c r="B56" s="27" t="s">
        <v>36</v>
      </c>
      <c r="D56" s="52"/>
      <c r="E56" s="28"/>
      <c r="G56" s="26"/>
      <c r="H56" s="47"/>
      <c r="I56" s="26"/>
      <c r="J56" s="31"/>
      <c r="K56" s="26"/>
      <c r="L56" s="31"/>
      <c r="M56" s="26"/>
      <c r="N56" s="1"/>
      <c r="O56" s="4" t="n">
        <v>0</v>
      </c>
    </row>
    <row r="57" customFormat="false" ht="24.75" hidden="false" customHeight="true" outlineLevel="0" collapsed="false">
      <c r="B57" s="27" t="s">
        <v>37</v>
      </c>
      <c r="D57" s="52"/>
      <c r="E57" s="28" t="n">
        <v>20</v>
      </c>
      <c r="G57" s="26" t="n">
        <v>799803120.25</v>
      </c>
      <c r="H57" s="47"/>
      <c r="I57" s="26" t="n">
        <v>959628760.26</v>
      </c>
      <c r="J57" s="31"/>
      <c r="K57" s="26" t="n">
        <v>799803120.25</v>
      </c>
      <c r="L57" s="31"/>
      <c r="M57" s="26" t="n">
        <v>959628760.26</v>
      </c>
      <c r="N57" s="1"/>
      <c r="O57" s="4"/>
    </row>
    <row r="58" customFormat="false" ht="24.75" hidden="false" customHeight="true" outlineLevel="0" collapsed="false">
      <c r="B58" s="27" t="s">
        <v>38</v>
      </c>
      <c r="D58" s="52"/>
      <c r="E58" s="28"/>
      <c r="G58" s="26"/>
      <c r="H58" s="47"/>
      <c r="I58" s="26"/>
      <c r="J58" s="31"/>
      <c r="K58" s="26"/>
      <c r="L58" s="31"/>
      <c r="M58" s="26"/>
      <c r="N58" s="1"/>
      <c r="O58" s="4"/>
      <c r="P58" s="33"/>
    </row>
    <row r="59" customFormat="false" ht="24.75" hidden="false" customHeight="true" outlineLevel="0" collapsed="false">
      <c r="C59" s="27" t="s">
        <v>39</v>
      </c>
      <c r="D59" s="52"/>
      <c r="E59" s="28"/>
      <c r="G59" s="26" t="n">
        <v>0</v>
      </c>
      <c r="H59" s="47"/>
      <c r="I59" s="26" t="n">
        <v>12840</v>
      </c>
      <c r="J59" s="31"/>
      <c r="K59" s="26" t="n">
        <v>0</v>
      </c>
      <c r="L59" s="31"/>
      <c r="M59" s="26" t="n">
        <v>12840</v>
      </c>
      <c r="N59" s="1"/>
      <c r="O59" s="4"/>
      <c r="P59" s="33"/>
    </row>
    <row r="60" customFormat="false" ht="24.75" hidden="false" customHeight="true" outlineLevel="0" collapsed="false">
      <c r="B60" s="27" t="s">
        <v>40</v>
      </c>
      <c r="E60" s="28"/>
      <c r="F60" s="30"/>
      <c r="G60" s="26" t="n">
        <v>74890051.91</v>
      </c>
      <c r="H60" s="47"/>
      <c r="I60" s="26" t="n">
        <v>80482373.04</v>
      </c>
      <c r="J60" s="30"/>
      <c r="K60" s="26" t="n">
        <v>74857268.26</v>
      </c>
      <c r="L60" s="30"/>
      <c r="M60" s="26" t="n">
        <v>79801734.654</v>
      </c>
      <c r="N60" s="47"/>
      <c r="O60" s="4" t="n">
        <v>53949755.79</v>
      </c>
      <c r="P60" s="33"/>
    </row>
    <row r="61" customFormat="false" ht="24.75" hidden="false" customHeight="true" outlineLevel="0" collapsed="false">
      <c r="B61" s="27" t="s">
        <v>41</v>
      </c>
      <c r="E61" s="28" t="n">
        <v>19</v>
      </c>
      <c r="F61" s="30"/>
      <c r="G61" s="26" t="n">
        <v>540147615.39</v>
      </c>
      <c r="H61" s="47"/>
      <c r="I61" s="26" t="n">
        <v>606166953.65</v>
      </c>
      <c r="J61" s="30"/>
      <c r="K61" s="26" t="n">
        <v>540147615.39</v>
      </c>
      <c r="L61" s="30"/>
      <c r="M61" s="26" t="n">
        <v>606166953.65</v>
      </c>
      <c r="N61" s="4"/>
      <c r="O61" s="4" t="n">
        <v>190494480.68</v>
      </c>
      <c r="P61" s="33"/>
    </row>
    <row r="62" customFormat="false" ht="24.75" hidden="false" customHeight="true" outlineLevel="0" collapsed="false">
      <c r="A62" s="53" t="s">
        <v>42</v>
      </c>
      <c r="E62" s="28"/>
      <c r="G62" s="35" t="n">
        <f aca="false">SUM(G54:G61)</f>
        <v>1820534023.74</v>
      </c>
      <c r="H62" s="36"/>
      <c r="I62" s="35" t="n">
        <f aca="false">SUM(I54:I61)</f>
        <v>2467353570.5</v>
      </c>
      <c r="J62" s="31"/>
      <c r="K62" s="35" t="n">
        <f aca="false">SUM(K54:K61)</f>
        <v>1820763210.44</v>
      </c>
      <c r="L62" s="31"/>
      <c r="M62" s="35" t="n">
        <f aca="false">SUM(M54:M61)</f>
        <v>2466675927.064</v>
      </c>
      <c r="N62" s="17"/>
      <c r="O62" s="37" t="n">
        <f aca="false">SUM(O54:O61)</f>
        <v>545930748.33</v>
      </c>
    </row>
    <row r="63" customFormat="false" ht="24.75" hidden="false" customHeight="true" outlineLevel="0" collapsed="false">
      <c r="A63" s="22" t="s">
        <v>43</v>
      </c>
      <c r="G63" s="24"/>
      <c r="H63" s="41"/>
      <c r="I63" s="24"/>
      <c r="J63" s="31"/>
      <c r="K63" s="24"/>
      <c r="L63" s="31"/>
      <c r="M63" s="24"/>
      <c r="N63" s="22"/>
      <c r="O63" s="54"/>
    </row>
    <row r="64" customFormat="false" ht="24.75" hidden="true" customHeight="true" outlineLevel="0" collapsed="false">
      <c r="B64" s="27" t="s">
        <v>44</v>
      </c>
      <c r="E64" s="28"/>
      <c r="G64" s="29" t="n">
        <v>0</v>
      </c>
      <c r="H64" s="30"/>
      <c r="I64" s="29" t="n">
        <v>0</v>
      </c>
      <c r="J64" s="31"/>
      <c r="K64" s="29" t="n">
        <v>0</v>
      </c>
      <c r="L64" s="31"/>
      <c r="M64" s="29" t="n">
        <v>0</v>
      </c>
      <c r="N64" s="1"/>
      <c r="O64" s="4" t="n">
        <v>553210000</v>
      </c>
    </row>
    <row r="65" customFormat="false" ht="24.75" hidden="false" customHeight="true" outlineLevel="0" collapsed="false">
      <c r="B65" s="27" t="s">
        <v>45</v>
      </c>
      <c r="E65" s="28" t="n">
        <v>32.3</v>
      </c>
      <c r="G65" s="29" t="n">
        <v>0</v>
      </c>
      <c r="H65" s="30"/>
      <c r="I65" s="29" t="n">
        <v>0</v>
      </c>
      <c r="J65" s="31"/>
      <c r="K65" s="29" t="n">
        <v>18000000</v>
      </c>
      <c r="L65" s="31"/>
      <c r="M65" s="29" t="n">
        <v>19000000</v>
      </c>
      <c r="N65" s="1"/>
      <c r="O65" s="4"/>
    </row>
    <row r="66" customFormat="false" ht="24.75" hidden="false" customHeight="true" outlineLevel="0" collapsed="false">
      <c r="B66" s="27" t="s">
        <v>46</v>
      </c>
      <c r="E66" s="28" t="n">
        <v>20</v>
      </c>
      <c r="G66" s="29" t="n">
        <v>2436535059.34</v>
      </c>
      <c r="H66" s="30"/>
      <c r="I66" s="29" t="n">
        <v>1738642355.82</v>
      </c>
      <c r="J66" s="31"/>
      <c r="K66" s="29" t="n">
        <v>2436535059.34</v>
      </c>
      <c r="L66" s="31"/>
      <c r="M66" s="29" t="n">
        <v>1738642355.82</v>
      </c>
      <c r="N66" s="1"/>
      <c r="O66" s="4" t="n">
        <v>0</v>
      </c>
    </row>
    <row r="67" customFormat="false" ht="24.75" hidden="false" customHeight="true" outlineLevel="0" collapsed="false">
      <c r="B67" s="48" t="s">
        <v>47</v>
      </c>
      <c r="F67" s="1"/>
      <c r="G67" s="1"/>
      <c r="H67" s="1"/>
      <c r="I67" s="1"/>
      <c r="J67" s="1"/>
      <c r="K67" s="1"/>
      <c r="L67" s="1"/>
      <c r="M67" s="1"/>
      <c r="N67" s="1"/>
      <c r="O67" s="4" t="n">
        <v>26377132.39</v>
      </c>
      <c r="P67" s="33"/>
    </row>
    <row r="68" customFormat="false" ht="24.75" hidden="false" customHeight="true" outlineLevel="0" collapsed="false">
      <c r="B68" s="48"/>
      <c r="C68" s="27" t="s">
        <v>48</v>
      </c>
      <c r="E68" s="28" t="n">
        <v>21</v>
      </c>
      <c r="G68" s="29" t="n">
        <v>35979904.3</v>
      </c>
      <c r="H68" s="30"/>
      <c r="I68" s="29" t="n">
        <v>30569814.3</v>
      </c>
      <c r="J68" s="31"/>
      <c r="K68" s="29" t="n">
        <v>35979904.3</v>
      </c>
      <c r="L68" s="31"/>
      <c r="M68" s="29" t="n">
        <v>30569814.3</v>
      </c>
      <c r="N68" s="1"/>
      <c r="O68" s="4"/>
      <c r="P68" s="33"/>
    </row>
    <row r="69" customFormat="false" ht="24.75" hidden="false" customHeight="true" outlineLevel="0" collapsed="false">
      <c r="B69" s="27" t="s">
        <v>49</v>
      </c>
      <c r="E69" s="28" t="n">
        <v>14</v>
      </c>
      <c r="G69" s="55" t="n">
        <v>92624.82</v>
      </c>
      <c r="H69" s="56"/>
      <c r="I69" s="55" t="n">
        <v>1972.67</v>
      </c>
      <c r="J69" s="31"/>
      <c r="K69" s="55" t="n">
        <v>89310.61</v>
      </c>
      <c r="L69" s="31"/>
      <c r="M69" s="55" t="n">
        <v>0</v>
      </c>
      <c r="N69" s="1"/>
      <c r="O69" s="4" t="n">
        <v>1738.17</v>
      </c>
      <c r="P69" s="49"/>
    </row>
    <row r="70" customFormat="false" ht="24.75" hidden="false" customHeight="true" outlineLevel="0" collapsed="false">
      <c r="B70" s="27" t="s">
        <v>50</v>
      </c>
      <c r="E70" s="28" t="n">
        <v>19</v>
      </c>
      <c r="G70" s="26" t="n">
        <v>140111260.46</v>
      </c>
      <c r="H70" s="47"/>
      <c r="I70" s="26" t="n">
        <v>133313664.16</v>
      </c>
      <c r="J70" s="31"/>
      <c r="K70" s="26" t="n">
        <v>140111260.46</v>
      </c>
      <c r="L70" s="31"/>
      <c r="M70" s="26" t="n">
        <v>133313664.16</v>
      </c>
      <c r="N70" s="1"/>
      <c r="O70" s="4" t="n">
        <v>66833515.22</v>
      </c>
      <c r="P70" s="33"/>
      <c r="R70" s="33"/>
    </row>
    <row r="71" customFormat="false" ht="24.75" hidden="false" customHeight="true" outlineLevel="0" collapsed="false">
      <c r="A71" s="22" t="s">
        <v>51</v>
      </c>
      <c r="E71" s="22"/>
      <c r="G71" s="35" t="n">
        <f aca="false">SUM(G64:G70)</f>
        <v>2612718848.92</v>
      </c>
      <c r="H71" s="36"/>
      <c r="I71" s="35" t="n">
        <f aca="false">SUM(I64:I70)</f>
        <v>1902527806.95</v>
      </c>
      <c r="J71" s="31"/>
      <c r="K71" s="35" t="n">
        <f aca="false">SUM(K64:K70)</f>
        <v>2630715534.71</v>
      </c>
      <c r="L71" s="31"/>
      <c r="M71" s="35" t="n">
        <f aca="false">SUM(M64:M70)</f>
        <v>1921525834.28</v>
      </c>
      <c r="N71" s="50"/>
      <c r="O71" s="37" t="n">
        <f aca="false">SUM(O64:O70)</f>
        <v>646422385.78</v>
      </c>
      <c r="P71" s="33"/>
    </row>
    <row r="72" customFormat="false" ht="24.75" hidden="false" customHeight="true" outlineLevel="0" collapsed="false">
      <c r="A72" s="22" t="s">
        <v>52</v>
      </c>
      <c r="C72" s="22"/>
      <c r="E72" s="22"/>
      <c r="F72" s="42"/>
      <c r="G72" s="35" t="n">
        <f aca="false">G71+G62</f>
        <v>4433252872.66</v>
      </c>
      <c r="H72" s="36"/>
      <c r="I72" s="35" t="n">
        <f aca="false">I71+I62</f>
        <v>4369881377.45</v>
      </c>
      <c r="J72" s="41"/>
      <c r="K72" s="35" t="n">
        <f aca="false">K71+K62</f>
        <v>4451478745.15</v>
      </c>
      <c r="L72" s="41"/>
      <c r="M72" s="35" t="n">
        <f aca="false">M71+M62</f>
        <v>4388201761.344</v>
      </c>
      <c r="N72" s="50"/>
      <c r="O72" s="37" t="n">
        <f aca="false">O71+O62</f>
        <v>1192353134.11</v>
      </c>
    </row>
    <row r="73" customFormat="false" ht="24.95" hidden="false" customHeight="true" outlineLevel="0" collapsed="false">
      <c r="A73" s="22"/>
      <c r="C73" s="22"/>
      <c r="E73" s="22"/>
      <c r="F73" s="42"/>
      <c r="G73" s="36"/>
      <c r="H73" s="36"/>
      <c r="I73" s="45"/>
      <c r="J73" s="41"/>
      <c r="K73" s="36"/>
      <c r="L73" s="41"/>
      <c r="M73" s="45"/>
      <c r="N73" s="50"/>
      <c r="O73" s="46"/>
    </row>
    <row r="74" customFormat="false" ht="24.95" hidden="false" customHeight="true" outlineLevel="0" collapsed="false">
      <c r="A74" s="22"/>
      <c r="C74" s="22"/>
      <c r="E74" s="22"/>
      <c r="F74" s="42"/>
      <c r="G74" s="57"/>
      <c r="H74" s="57"/>
      <c r="I74" s="45"/>
      <c r="J74" s="58"/>
      <c r="K74" s="57"/>
      <c r="L74" s="58"/>
      <c r="M74" s="45"/>
      <c r="N74" s="50"/>
      <c r="O74" s="46"/>
    </row>
    <row r="75" customFormat="false" ht="24.95" hidden="false" customHeight="true" outlineLevel="0" collapsed="false">
      <c r="A75" s="22"/>
      <c r="C75" s="22"/>
      <c r="E75" s="22"/>
      <c r="F75" s="42"/>
      <c r="G75" s="57"/>
      <c r="H75" s="57"/>
      <c r="I75" s="45"/>
      <c r="J75" s="58"/>
      <c r="K75" s="57"/>
      <c r="L75" s="58"/>
      <c r="M75" s="45"/>
      <c r="N75" s="50"/>
      <c r="O75" s="46"/>
    </row>
    <row r="76" customFormat="false" ht="24.95" hidden="false" customHeight="true" outlineLevel="0" collapsed="false">
      <c r="A76" s="22"/>
      <c r="C76" s="22"/>
      <c r="E76" s="22"/>
      <c r="F76" s="42"/>
      <c r="G76" s="57"/>
      <c r="H76" s="57"/>
      <c r="I76" s="45"/>
      <c r="J76" s="58"/>
      <c r="K76" s="57"/>
      <c r="L76" s="58"/>
      <c r="M76" s="45"/>
      <c r="N76" s="50"/>
      <c r="O76" s="46"/>
    </row>
    <row r="77" customFormat="false" ht="24.95" hidden="false" customHeight="true" outlineLevel="0" collapsed="false">
      <c r="A77" s="22"/>
      <c r="C77" s="22"/>
      <c r="E77" s="22"/>
      <c r="F77" s="42"/>
      <c r="G77" s="57"/>
      <c r="H77" s="57"/>
      <c r="I77" s="45"/>
      <c r="J77" s="58"/>
      <c r="K77" s="57"/>
      <c r="L77" s="58"/>
      <c r="M77" s="45"/>
      <c r="N77" s="50"/>
      <c r="O77" s="46"/>
    </row>
    <row r="78" customFormat="false" ht="24.95" hidden="false" customHeight="true" outlineLevel="0" collapsed="false">
      <c r="A78" s="22"/>
      <c r="C78" s="22"/>
      <c r="E78" s="22"/>
      <c r="F78" s="42"/>
      <c r="G78" s="57"/>
      <c r="H78" s="57"/>
      <c r="I78" s="45"/>
      <c r="J78" s="58"/>
      <c r="K78" s="57"/>
      <c r="L78" s="58"/>
      <c r="M78" s="45"/>
      <c r="N78" s="50"/>
      <c r="O78" s="46"/>
    </row>
    <row r="79" customFormat="false" ht="24.95" hidden="false" customHeight="true" outlineLevel="0" collapsed="false">
      <c r="A79" s="22"/>
      <c r="C79" s="22"/>
      <c r="E79" s="22"/>
      <c r="F79" s="42"/>
      <c r="G79" s="57"/>
      <c r="H79" s="57"/>
      <c r="I79" s="45"/>
      <c r="J79" s="58"/>
      <c r="K79" s="57"/>
      <c r="L79" s="58"/>
      <c r="M79" s="45"/>
      <c r="N79" s="50"/>
      <c r="O79" s="46"/>
    </row>
    <row r="80" customFormat="false" ht="24.95" hidden="false" customHeight="true" outlineLevel="0" collapsed="false">
      <c r="A80" s="22"/>
      <c r="C80" s="22"/>
      <c r="E80" s="22"/>
      <c r="F80" s="42"/>
      <c r="G80" s="57"/>
      <c r="H80" s="57"/>
      <c r="I80" s="45"/>
      <c r="J80" s="58"/>
      <c r="K80" s="57"/>
      <c r="L80" s="58"/>
      <c r="M80" s="45"/>
      <c r="N80" s="50"/>
      <c r="O80" s="46"/>
    </row>
    <row r="81" customFormat="false" ht="24.95" hidden="false" customHeight="true" outlineLevel="0" collapsed="false">
      <c r="A81" s="22"/>
      <c r="C81" s="22"/>
      <c r="E81" s="22"/>
      <c r="F81" s="42"/>
      <c r="G81" s="57"/>
      <c r="H81" s="57"/>
      <c r="I81" s="45"/>
      <c r="J81" s="58"/>
      <c r="K81" s="57"/>
      <c r="L81" s="58"/>
      <c r="M81" s="45"/>
      <c r="N81" s="50"/>
      <c r="O81" s="46"/>
    </row>
    <row r="82" customFormat="false" ht="24.95" hidden="false" customHeight="true" outlineLevel="0" collapsed="false">
      <c r="A82" s="22"/>
      <c r="C82" s="22"/>
      <c r="E82" s="22"/>
      <c r="F82" s="42"/>
      <c r="G82" s="46"/>
      <c r="H82" s="46"/>
      <c r="I82" s="45"/>
      <c r="J82" s="42"/>
      <c r="K82" s="46"/>
      <c r="L82" s="42"/>
      <c r="M82" s="45"/>
      <c r="N82" s="50"/>
      <c r="O82" s="46"/>
    </row>
    <row r="83" customFormat="false" ht="24.95" hidden="false" customHeight="true" outlineLevel="0" collapsed="false">
      <c r="A83" s="22"/>
      <c r="C83" s="22"/>
      <c r="E83" s="22"/>
      <c r="F83" s="42"/>
      <c r="G83" s="46"/>
      <c r="H83" s="46"/>
      <c r="I83" s="45"/>
      <c r="J83" s="42"/>
      <c r="K83" s="46"/>
      <c r="L83" s="42"/>
      <c r="M83" s="45"/>
      <c r="N83" s="50"/>
      <c r="O83" s="46"/>
    </row>
    <row r="84" customFormat="false" ht="24.95" hidden="false" customHeight="true" outlineLevel="0" collapsed="false">
      <c r="A84" s="22"/>
      <c r="C84" s="22"/>
      <c r="E84" s="22"/>
      <c r="F84" s="42"/>
      <c r="G84" s="46"/>
      <c r="H84" s="46"/>
      <c r="I84" s="45"/>
      <c r="J84" s="42"/>
      <c r="K84" s="46"/>
      <c r="L84" s="42"/>
      <c r="M84" s="45"/>
      <c r="N84" s="50"/>
      <c r="O84" s="46"/>
    </row>
    <row r="85" customFormat="false" ht="24.95" hidden="false" customHeight="true" outlineLevel="0" collapsed="false">
      <c r="A85" s="22"/>
      <c r="C85" s="22"/>
      <c r="E85" s="22"/>
      <c r="F85" s="42"/>
      <c r="G85" s="46"/>
      <c r="H85" s="46"/>
      <c r="I85" s="45"/>
      <c r="J85" s="42"/>
      <c r="K85" s="46"/>
      <c r="L85" s="42"/>
      <c r="M85" s="45"/>
      <c r="N85" s="50"/>
      <c r="O85" s="46"/>
    </row>
    <row r="86" customFormat="false" ht="24.75" hidden="false" customHeight="true" outlineLevel="0" collapsed="false">
      <c r="A86" s="48" t="s">
        <v>31</v>
      </c>
    </row>
    <row r="87" customFormat="false" ht="24.75" hidden="false" customHeight="true" outlineLevel="0" collapsed="false">
      <c r="A87" s="5" t="s">
        <v>0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24.75" hidden="false" customHeight="true" outlineLevel="0" collapsed="false">
      <c r="A88" s="5" t="s">
        <v>1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24.75" hidden="false" customHeight="true" outlineLevel="0" collapsed="false">
      <c r="A89" s="5" t="str">
        <f aca="false">A3</f>
        <v>ณ วันที่ 31 ธันวาคม 2561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9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25"/>
      <c r="J90" s="8"/>
      <c r="K90" s="8"/>
      <c r="L90" s="8"/>
      <c r="M90" s="25"/>
      <c r="N90" s="8"/>
      <c r="O90" s="8"/>
    </row>
    <row r="91" customFormat="false" ht="24.75" hidden="false" customHeight="true" outlineLevel="0" collapsed="false">
      <c r="A91" s="6"/>
      <c r="B91" s="6"/>
      <c r="C91" s="6"/>
      <c r="D91" s="6"/>
      <c r="E91" s="6"/>
      <c r="F91" s="6"/>
      <c r="G91" s="7" t="s">
        <v>3</v>
      </c>
      <c r="H91" s="7"/>
      <c r="I91" s="7"/>
      <c r="J91" s="6"/>
      <c r="K91" s="7" t="s">
        <v>4</v>
      </c>
      <c r="L91" s="7"/>
      <c r="M91" s="7"/>
      <c r="N91" s="8"/>
      <c r="O91" s="8"/>
    </row>
    <row r="92" s="22" customFormat="true" ht="24.75" hidden="false" customHeight="true" outlineLevel="0" collapsed="false">
      <c r="A92" s="9"/>
      <c r="B92" s="9"/>
      <c r="C92" s="9"/>
      <c r="D92" s="9"/>
      <c r="E92" s="10" t="s">
        <v>5</v>
      </c>
      <c r="F92" s="11"/>
      <c r="G92" s="12" t="str">
        <f aca="false">+G48</f>
        <v>31 ธันวาคม 2561</v>
      </c>
      <c r="H92" s="12"/>
      <c r="I92" s="13" t="s">
        <v>7</v>
      </c>
      <c r="J92" s="11"/>
      <c r="K92" s="12" t="str">
        <f aca="false">+K48</f>
        <v>31 ธันวาคม 2561</v>
      </c>
      <c r="L92" s="14"/>
      <c r="M92" s="13" t="s">
        <v>7</v>
      </c>
      <c r="N92" s="14"/>
      <c r="O92" s="15" t="s">
        <v>8</v>
      </c>
      <c r="Q92" s="17"/>
      <c r="S92" s="17"/>
    </row>
    <row r="93" s="22" customFormat="true" ht="24.75" hidden="false" customHeight="true" outlineLevel="0" collapsed="false">
      <c r="A93" s="18"/>
      <c r="B93" s="18"/>
      <c r="C93" s="18"/>
      <c r="D93" s="18"/>
      <c r="E93" s="18"/>
      <c r="F93" s="19"/>
      <c r="G93" s="5" t="str">
        <f aca="false">+G49</f>
        <v>บาท</v>
      </c>
      <c r="H93" s="5"/>
      <c r="I93" s="20" t="str">
        <f aca="false">+I49</f>
        <v>บาท</v>
      </c>
      <c r="J93" s="19"/>
      <c r="K93" s="5" t="str">
        <f aca="false">+K49</f>
        <v>บาท</v>
      </c>
      <c r="L93" s="5"/>
      <c r="M93" s="20" t="s">
        <v>9</v>
      </c>
      <c r="N93" s="5"/>
      <c r="O93" s="5" t="s">
        <v>9</v>
      </c>
      <c r="Q93" s="17"/>
      <c r="S93" s="17"/>
    </row>
    <row r="94" s="22" customFormat="true" ht="24.75" hidden="true" customHeight="true" outlineLevel="0" collapsed="false">
      <c r="A94" s="18"/>
      <c r="B94" s="18"/>
      <c r="C94" s="18"/>
      <c r="D94" s="18"/>
      <c r="E94" s="18"/>
      <c r="F94" s="19"/>
      <c r="G94" s="5" t="s">
        <v>10</v>
      </c>
      <c r="H94" s="5"/>
      <c r="I94" s="20" t="s">
        <v>11</v>
      </c>
      <c r="J94" s="19"/>
      <c r="K94" s="5" t="s">
        <v>10</v>
      </c>
      <c r="L94" s="5"/>
      <c r="M94" s="20" t="s">
        <v>11</v>
      </c>
      <c r="N94" s="5"/>
      <c r="O94" s="5" t="s">
        <v>11</v>
      </c>
      <c r="Q94" s="17"/>
      <c r="S94" s="17"/>
    </row>
    <row r="95" s="22" customFormat="true" ht="24.75" hidden="true" customHeight="true" outlineLevel="0" collapsed="false">
      <c r="A95" s="18"/>
      <c r="B95" s="18"/>
      <c r="C95" s="18"/>
      <c r="D95" s="18"/>
      <c r="E95" s="18"/>
      <c r="F95" s="19"/>
      <c r="G95" s="5" t="s">
        <v>12</v>
      </c>
      <c r="H95" s="5"/>
      <c r="I95" s="20"/>
      <c r="J95" s="19"/>
      <c r="K95" s="5" t="s">
        <v>12</v>
      </c>
      <c r="L95" s="5"/>
      <c r="M95" s="20"/>
      <c r="N95" s="5"/>
      <c r="O95" s="21" t="s">
        <v>13</v>
      </c>
      <c r="Q95" s="17"/>
      <c r="S95" s="17"/>
    </row>
    <row r="96" customFormat="false" ht="24.75" hidden="false" customHeight="true" outlineLevel="0" collapsed="false">
      <c r="A96" s="22" t="s">
        <v>53</v>
      </c>
      <c r="B96" s="22"/>
      <c r="C96" s="22"/>
      <c r="M96" s="26"/>
      <c r="N96" s="59"/>
      <c r="O96" s="60"/>
    </row>
    <row r="97" customFormat="false" ht="24.75" hidden="false" customHeight="true" outlineLevel="0" collapsed="false">
      <c r="B97" s="27" t="s">
        <v>54</v>
      </c>
      <c r="E97" s="28" t="n">
        <v>22</v>
      </c>
      <c r="M97" s="26"/>
      <c r="N97" s="1"/>
      <c r="O97" s="60"/>
    </row>
    <row r="98" customFormat="false" ht="24.75" hidden="false" customHeight="true" outlineLevel="0" collapsed="false">
      <c r="C98" s="27" t="s">
        <v>55</v>
      </c>
      <c r="M98" s="26"/>
      <c r="N98" s="59"/>
      <c r="O98" s="60"/>
    </row>
    <row r="99" customFormat="false" ht="24.75" hidden="false" customHeight="true" outlineLevel="0" collapsed="false">
      <c r="D99" s="27" t="s">
        <v>56</v>
      </c>
      <c r="G99" s="61" t="n">
        <v>925000000</v>
      </c>
      <c r="H99" s="62"/>
      <c r="I99" s="61" t="n">
        <v>925000000</v>
      </c>
      <c r="J99" s="63"/>
      <c r="K99" s="61" t="n">
        <v>925000000</v>
      </c>
      <c r="L99" s="63"/>
      <c r="M99" s="61" t="n">
        <v>925000000</v>
      </c>
      <c r="N99" s="60"/>
      <c r="O99" s="64" t="n">
        <v>925000000</v>
      </c>
    </row>
    <row r="100" customFormat="false" ht="24.75" hidden="false" customHeight="true" outlineLevel="0" collapsed="false">
      <c r="C100" s="27" t="s">
        <v>57</v>
      </c>
      <c r="G100" s="62"/>
      <c r="H100" s="62"/>
      <c r="I100" s="62"/>
      <c r="J100" s="63"/>
      <c r="K100" s="62"/>
      <c r="L100" s="63"/>
      <c r="M100" s="62"/>
      <c r="N100" s="65"/>
      <c r="O100" s="60"/>
    </row>
    <row r="101" customFormat="false" ht="24.75" hidden="false" customHeight="true" outlineLevel="0" collapsed="false">
      <c r="D101" s="27" t="s">
        <v>58</v>
      </c>
      <c r="G101" s="62" t="n">
        <v>924999441</v>
      </c>
      <c r="H101" s="62"/>
      <c r="I101" s="62" t="n">
        <v>924999441</v>
      </c>
      <c r="J101" s="63"/>
      <c r="K101" s="62" t="n">
        <v>924999441</v>
      </c>
      <c r="L101" s="63"/>
      <c r="M101" s="62" t="n">
        <v>924999441</v>
      </c>
      <c r="N101" s="60"/>
      <c r="O101" s="66" t="n">
        <v>825000000</v>
      </c>
    </row>
    <row r="102" customFormat="false" ht="24.75" hidden="false" customHeight="true" outlineLevel="0" collapsed="false">
      <c r="B102" s="27" t="s">
        <v>59</v>
      </c>
      <c r="G102" s="67" t="n">
        <f aca="false">'งบแสดงการเปลี่ยนแปลง(รวม)'!G67</f>
        <v>499215526.94</v>
      </c>
      <c r="H102" s="67"/>
      <c r="I102" s="67" t="n">
        <f aca="false">'งบแสดงการเปลี่ยนแปลง(รวม)'!G53</f>
        <v>499215526.94</v>
      </c>
      <c r="J102" s="63"/>
      <c r="K102" s="67" t="n">
        <f aca="false">'งบแสดงการเปลี่ยนแปลง(เดี่ยว)'!G23</f>
        <v>499215526.94</v>
      </c>
      <c r="L102" s="63"/>
      <c r="M102" s="67" t="n">
        <f aca="false">'งบแสดงการเปลี่ยนแปลง(เดี่ยว)'!G12</f>
        <v>499215526.94</v>
      </c>
      <c r="N102" s="32"/>
      <c r="O102" s="32" t="n">
        <v>499215526.94</v>
      </c>
    </row>
    <row r="103" customFormat="false" ht="24.75" hidden="false" customHeight="true" outlineLevel="0" collapsed="false">
      <c r="B103" s="27" t="s">
        <v>60</v>
      </c>
      <c r="G103" s="68"/>
      <c r="H103" s="68"/>
      <c r="I103" s="68"/>
      <c r="J103" s="63"/>
      <c r="K103" s="68"/>
      <c r="L103" s="63"/>
      <c r="M103" s="62"/>
      <c r="N103" s="4"/>
      <c r="O103" s="4"/>
    </row>
    <row r="104" customFormat="false" ht="24.75" hidden="false" customHeight="true" outlineLevel="0" collapsed="false">
      <c r="C104" s="27" t="s">
        <v>61</v>
      </c>
      <c r="G104" s="68"/>
      <c r="H104" s="68"/>
      <c r="I104" s="68"/>
      <c r="J104" s="63"/>
      <c r="K104" s="68"/>
      <c r="L104" s="63"/>
      <c r="M104" s="62"/>
      <c r="N104" s="4"/>
      <c r="O104" s="4"/>
    </row>
    <row r="105" customFormat="false" ht="24.75" hidden="false" customHeight="true" outlineLevel="0" collapsed="false">
      <c r="D105" s="27" t="s">
        <v>62</v>
      </c>
      <c r="E105" s="28" t="n">
        <v>23</v>
      </c>
      <c r="G105" s="62" t="n">
        <f aca="false">'งบแสดงการเปลี่ยนแปลง(รวม)'!I67</f>
        <v>92500000</v>
      </c>
      <c r="H105" s="62"/>
      <c r="I105" s="62" t="n">
        <f aca="false">'งบแสดงการเปลี่ยนแปลง(รวม)'!I53</f>
        <v>92500000</v>
      </c>
      <c r="J105" s="63"/>
      <c r="K105" s="62" t="n">
        <f aca="false">'งบแสดงการเปลี่ยนแปลง(เดี่ยว)'!I23</f>
        <v>92500000</v>
      </c>
      <c r="L105" s="63"/>
      <c r="M105" s="62" t="n">
        <f aca="false">'งบแสดงการเปลี่ยนแปลง(เดี่ยว)'!I12</f>
        <v>92500000</v>
      </c>
      <c r="N105" s="4"/>
      <c r="O105" s="4" t="n">
        <v>92500000</v>
      </c>
    </row>
    <row r="106" customFormat="false" ht="24.75" hidden="false" customHeight="true" outlineLevel="0" collapsed="false">
      <c r="C106" s="27" t="s">
        <v>63</v>
      </c>
      <c r="G106" s="68" t="n">
        <f aca="false">+'งบแสดงการเปลี่ยนแปลง(รวม)'!K27</f>
        <v>4479179639.62</v>
      </c>
      <c r="H106" s="68"/>
      <c r="I106" s="68" t="n">
        <f aca="false">+'งบแสดงการเปลี่ยนแปลง(รวม)'!K67</f>
        <v>4007313852.15</v>
      </c>
      <c r="J106" s="63"/>
      <c r="K106" s="68" t="n">
        <f aca="false">+'งบแสดงการเปลี่ยนแปลง(เดี่ยว)'!K34</f>
        <v>4479240062.88</v>
      </c>
      <c r="L106" s="63"/>
      <c r="M106" s="62" t="n">
        <f aca="false">+'งบแสดงการเปลี่ยนแปลง(เดี่ยว)'!K23</f>
        <v>4007640625.72</v>
      </c>
      <c r="N106" s="60"/>
      <c r="O106" s="4" t="e">
        <f aca="false">#REF!</f>
        <v>#REF!</v>
      </c>
    </row>
    <row r="107" customFormat="false" ht="24.75" hidden="false" customHeight="true" outlineLevel="0" collapsed="false">
      <c r="B107" s="27" t="s">
        <v>64</v>
      </c>
      <c r="G107" s="69" t="n">
        <f aca="false">+'งบแสดงการเปลี่ยนแปลง(รวม)'!M27</f>
        <v>370499.32</v>
      </c>
      <c r="H107" s="62"/>
      <c r="I107" s="69" t="n">
        <f aca="false">+'งบแสดงการเปลี่ยนแปลง(รวม)'!M67</f>
        <v>7861.30999999997</v>
      </c>
      <c r="J107" s="63"/>
      <c r="K107" s="69" t="n">
        <f aca="false">+'งบแสดงการเปลี่ยนแปลง(เดี่ยว)'!M34</f>
        <v>357242.47</v>
      </c>
      <c r="L107" s="63"/>
      <c r="M107" s="69" t="n">
        <f aca="false">+'งบแสดงการเปลี่ยนแปลง(เดี่ยว)'!M23</f>
        <v>-29.38</v>
      </c>
      <c r="N107" s="4"/>
      <c r="O107" s="70" t="e">
        <f aca="false">#REF!</f>
        <v>#REF!</v>
      </c>
    </row>
    <row r="108" customFormat="false" ht="24.75" hidden="false" customHeight="true" outlineLevel="0" collapsed="false">
      <c r="A108" s="22" t="s">
        <v>65</v>
      </c>
      <c r="G108" s="71" t="n">
        <f aca="false">SUM(G101:G107)</f>
        <v>5996265106.88</v>
      </c>
      <c r="H108" s="72"/>
      <c r="I108" s="71" t="n">
        <f aca="false">SUM(I101:I107)</f>
        <v>5524036681.4</v>
      </c>
      <c r="J108" s="73"/>
      <c r="K108" s="71" t="n">
        <f aca="false">SUM(K101:K107)</f>
        <v>5996312273.29</v>
      </c>
      <c r="L108" s="73"/>
      <c r="M108" s="71" t="n">
        <f aca="false">SUM(M101:M107)</f>
        <v>5524355564.28</v>
      </c>
      <c r="N108" s="4"/>
      <c r="O108" s="74"/>
    </row>
    <row r="109" customFormat="false" ht="24.75" hidden="false" customHeight="true" outlineLevel="0" collapsed="false">
      <c r="A109" s="42" t="s">
        <v>66</v>
      </c>
      <c r="B109" s="42"/>
      <c r="C109" s="42"/>
      <c r="G109" s="75" t="n">
        <f aca="false">+G72+G108</f>
        <v>10429517979.54</v>
      </c>
      <c r="H109" s="76"/>
      <c r="I109" s="75" t="n">
        <f aca="false">+I72+I108</f>
        <v>9893918058.85</v>
      </c>
      <c r="J109" s="63"/>
      <c r="K109" s="75" t="n">
        <f aca="false">+K72+K108</f>
        <v>10447791018.44</v>
      </c>
      <c r="L109" s="63"/>
      <c r="M109" s="75" t="n">
        <f aca="false">+M72+M108</f>
        <v>9912557325.624</v>
      </c>
      <c r="N109" s="17"/>
      <c r="O109" s="77" t="e">
        <f aca="false">#REF!+O72</f>
        <v>#REF!</v>
      </c>
    </row>
    <row r="110" customFormat="false" ht="25.5" hidden="false" customHeight="true" outlineLevel="0" collapsed="false">
      <c r="A110" s="42"/>
      <c r="B110" s="42"/>
      <c r="C110" s="42"/>
      <c r="G110" s="76"/>
      <c r="H110" s="76"/>
      <c r="I110" s="76"/>
      <c r="J110" s="63"/>
      <c r="K110" s="76"/>
      <c r="L110" s="63"/>
      <c r="M110" s="76"/>
      <c r="N110" s="17"/>
      <c r="O110" s="17"/>
    </row>
    <row r="111" customFormat="false" ht="25.5" hidden="false" customHeight="true" outlineLevel="0" collapsed="false">
      <c r="A111" s="42"/>
      <c r="B111" s="42"/>
      <c r="C111" s="42"/>
      <c r="G111" s="76"/>
      <c r="H111" s="76"/>
      <c r="I111" s="76"/>
      <c r="J111" s="63"/>
      <c r="K111" s="76"/>
      <c r="L111" s="63"/>
      <c r="M111" s="76"/>
      <c r="N111" s="17"/>
      <c r="O111" s="17"/>
    </row>
    <row r="112" customFormat="false" ht="25.5" hidden="false" customHeight="true" outlineLevel="0" collapsed="false">
      <c r="A112" s="42"/>
      <c r="B112" s="42"/>
      <c r="C112" s="42"/>
      <c r="G112" s="76"/>
      <c r="H112" s="76"/>
      <c r="I112" s="76"/>
      <c r="J112" s="63"/>
      <c r="K112" s="76"/>
      <c r="L112" s="63"/>
      <c r="M112" s="76"/>
      <c r="N112" s="17"/>
      <c r="O112" s="17"/>
    </row>
    <row r="113" customFormat="false" ht="25.5" hidden="false" customHeight="true" outlineLevel="0" collapsed="false">
      <c r="A113" s="42"/>
      <c r="B113" s="42"/>
      <c r="C113" s="42"/>
      <c r="G113" s="76"/>
      <c r="H113" s="76"/>
      <c r="I113" s="76"/>
      <c r="J113" s="63"/>
      <c r="K113" s="76"/>
      <c r="L113" s="63"/>
      <c r="M113" s="76"/>
      <c r="N113" s="17"/>
      <c r="O113" s="17"/>
    </row>
    <row r="114" customFormat="false" ht="25.5" hidden="false" customHeight="true" outlineLevel="0" collapsed="false">
      <c r="A114" s="42"/>
      <c r="B114" s="42"/>
      <c r="C114" s="42"/>
      <c r="G114" s="76"/>
      <c r="H114" s="76"/>
      <c r="I114" s="76"/>
      <c r="J114" s="63"/>
      <c r="K114" s="76"/>
      <c r="L114" s="63"/>
      <c r="M114" s="76"/>
      <c r="N114" s="17"/>
      <c r="O114" s="17"/>
    </row>
    <row r="115" customFormat="false" ht="25.5" hidden="false" customHeight="true" outlineLevel="0" collapsed="false">
      <c r="A115" s="42"/>
      <c r="B115" s="42"/>
      <c r="C115" s="42"/>
      <c r="G115" s="76"/>
      <c r="H115" s="76"/>
      <c r="I115" s="76"/>
      <c r="J115" s="63"/>
      <c r="K115" s="76"/>
      <c r="L115" s="63"/>
      <c r="M115" s="76"/>
      <c r="N115" s="17"/>
      <c r="O115" s="17"/>
    </row>
    <row r="116" customFormat="false" ht="25.5" hidden="false" customHeight="true" outlineLevel="0" collapsed="false">
      <c r="A116" s="42"/>
      <c r="B116" s="42"/>
      <c r="C116" s="42"/>
      <c r="G116" s="76"/>
      <c r="H116" s="76"/>
      <c r="I116" s="76"/>
      <c r="J116" s="63"/>
      <c r="K116" s="76"/>
      <c r="L116" s="63"/>
      <c r="M116" s="76"/>
      <c r="N116" s="17"/>
      <c r="O116" s="17"/>
    </row>
    <row r="117" customFormat="false" ht="25.5" hidden="false" customHeight="true" outlineLevel="0" collapsed="false">
      <c r="A117" s="42"/>
      <c r="B117" s="42"/>
      <c r="C117" s="42"/>
      <c r="G117" s="76"/>
      <c r="H117" s="76"/>
      <c r="I117" s="76"/>
      <c r="J117" s="63"/>
      <c r="K117" s="76"/>
      <c r="L117" s="63"/>
      <c r="M117" s="76"/>
      <c r="N117" s="17"/>
      <c r="O117" s="17"/>
    </row>
    <row r="118" customFormat="false" ht="25.5" hidden="false" customHeight="true" outlineLevel="0" collapsed="false">
      <c r="A118" s="42"/>
      <c r="B118" s="42"/>
      <c r="C118" s="42"/>
      <c r="G118" s="76"/>
      <c r="H118" s="76"/>
      <c r="I118" s="76"/>
      <c r="J118" s="63"/>
      <c r="K118" s="76"/>
      <c r="L118" s="63"/>
      <c r="M118" s="76"/>
      <c r="N118" s="17"/>
      <c r="O118" s="17"/>
    </row>
    <row r="119" customFormat="false" ht="25.5" hidden="false" customHeight="true" outlineLevel="0" collapsed="false">
      <c r="A119" s="42"/>
      <c r="B119" s="42"/>
      <c r="C119" s="42"/>
      <c r="G119" s="76"/>
      <c r="H119" s="76"/>
      <c r="I119" s="76"/>
      <c r="J119" s="63"/>
      <c r="K119" s="76"/>
      <c r="L119" s="63"/>
      <c r="M119" s="76"/>
      <c r="N119" s="17"/>
      <c r="O119" s="17"/>
    </row>
    <row r="120" customFormat="false" ht="25.5" hidden="false" customHeight="true" outlineLevel="0" collapsed="false">
      <c r="A120" s="42"/>
      <c r="B120" s="42"/>
      <c r="C120" s="42"/>
      <c r="G120" s="76"/>
      <c r="H120" s="76"/>
      <c r="I120" s="76"/>
      <c r="J120" s="63"/>
      <c r="K120" s="76"/>
      <c r="L120" s="63"/>
      <c r="M120" s="76"/>
      <c r="N120" s="17"/>
      <c r="O120" s="17"/>
    </row>
    <row r="121" customFormat="false" ht="25.5" hidden="false" customHeight="true" outlineLevel="0" collapsed="false">
      <c r="A121" s="42"/>
      <c r="B121" s="42"/>
      <c r="C121" s="42"/>
      <c r="G121" s="76"/>
      <c r="H121" s="76"/>
      <c r="I121" s="76"/>
      <c r="J121" s="63"/>
      <c r="K121" s="76"/>
      <c r="L121" s="63"/>
      <c r="M121" s="76"/>
      <c r="N121" s="17"/>
      <c r="O121" s="17"/>
    </row>
    <row r="122" customFormat="false" ht="25.5" hidden="false" customHeight="true" outlineLevel="0" collapsed="false">
      <c r="A122" s="42"/>
      <c r="B122" s="42"/>
      <c r="C122" s="42"/>
      <c r="G122" s="76"/>
      <c r="H122" s="76"/>
      <c r="I122" s="76"/>
      <c r="J122" s="63"/>
      <c r="K122" s="76"/>
      <c r="L122" s="63"/>
      <c r="M122" s="76"/>
      <c r="N122" s="17"/>
      <c r="O122" s="17"/>
    </row>
    <row r="123" customFormat="false" ht="25.5" hidden="false" customHeight="true" outlineLevel="0" collapsed="false">
      <c r="A123" s="42"/>
      <c r="B123" s="42"/>
      <c r="C123" s="42"/>
      <c r="G123" s="76"/>
      <c r="H123" s="76"/>
      <c r="I123" s="76"/>
      <c r="J123" s="63"/>
      <c r="K123" s="76"/>
      <c r="L123" s="63"/>
      <c r="M123" s="76"/>
      <c r="N123" s="17"/>
      <c r="O123" s="17"/>
    </row>
    <row r="124" customFormat="false" ht="25.5" hidden="false" customHeight="true" outlineLevel="0" collapsed="false">
      <c r="A124" s="42"/>
      <c r="B124" s="42"/>
      <c r="C124" s="42"/>
      <c r="G124" s="76"/>
      <c r="H124" s="76"/>
      <c r="I124" s="76"/>
      <c r="J124" s="63"/>
      <c r="K124" s="76"/>
      <c r="L124" s="63"/>
      <c r="M124" s="76"/>
      <c r="N124" s="17"/>
      <c r="O124" s="17"/>
    </row>
    <row r="125" customFormat="false" ht="25.5" hidden="false" customHeight="true" outlineLevel="0" collapsed="false">
      <c r="A125" s="42"/>
      <c r="B125" s="42"/>
      <c r="C125" s="42"/>
      <c r="G125" s="76"/>
      <c r="H125" s="76"/>
      <c r="I125" s="76"/>
      <c r="J125" s="63"/>
      <c r="K125" s="76"/>
      <c r="L125" s="63"/>
      <c r="M125" s="76"/>
      <c r="N125" s="17"/>
      <c r="O125" s="17"/>
    </row>
    <row r="126" customFormat="false" ht="25.5" hidden="false" customHeight="true" outlineLevel="0" collapsed="false">
      <c r="A126" s="42"/>
      <c r="B126" s="42"/>
      <c r="C126" s="42"/>
      <c r="G126" s="76"/>
      <c r="H126" s="76"/>
      <c r="I126" s="76"/>
      <c r="J126" s="63"/>
      <c r="K126" s="76"/>
      <c r="L126" s="63"/>
      <c r="M126" s="76"/>
      <c r="N126" s="17"/>
      <c r="O126" s="17"/>
    </row>
    <row r="127" customFormat="false" ht="25.5" hidden="false" customHeight="true" outlineLevel="0" collapsed="false">
      <c r="A127" s="42"/>
      <c r="B127" s="42"/>
      <c r="C127" s="42"/>
      <c r="G127" s="76"/>
      <c r="H127" s="76"/>
      <c r="I127" s="76"/>
      <c r="J127" s="63"/>
      <c r="K127" s="76"/>
      <c r="L127" s="63"/>
      <c r="M127" s="76"/>
      <c r="N127" s="17"/>
      <c r="O127" s="17"/>
    </row>
    <row r="128" customFormat="false" ht="25.5" hidden="false" customHeight="true" outlineLevel="0" collapsed="false">
      <c r="A128" s="48" t="s">
        <v>31</v>
      </c>
      <c r="B128" s="42"/>
      <c r="C128" s="42"/>
      <c r="D128" s="42"/>
      <c r="O128" s="54"/>
    </row>
    <row r="130" customFormat="false" ht="21.75" hidden="false" customHeight="false" outlineLevel="0" collapsed="false">
      <c r="G130" s="78" t="n">
        <f aca="false">G109-G24</f>
        <v>0</v>
      </c>
      <c r="H130" s="78" t="n">
        <f aca="false">H109-H24</f>
        <v>0</v>
      </c>
      <c r="I130" s="29" t="n">
        <f aca="false">I109-I24</f>
        <v>0</v>
      </c>
      <c r="J130" s="78" t="n">
        <f aca="false">J109-J24</f>
        <v>0</v>
      </c>
      <c r="K130" s="79" t="n">
        <f aca="false">K109-K24</f>
        <v>0</v>
      </c>
      <c r="L130" s="78"/>
      <c r="M130" s="29" t="n">
        <f aca="false">M109-M24</f>
        <v>0.00400161743164063</v>
      </c>
      <c r="N130" s="34" t="n">
        <f aca="false">N109-N24</f>
        <v>0</v>
      </c>
      <c r="O130" s="34" t="n">
        <v>0</v>
      </c>
    </row>
    <row r="133" customFormat="false" ht="21.75" hidden="false" customHeight="false" outlineLevel="0" collapsed="false">
      <c r="G133" s="80" t="n">
        <f aca="false">+G72/G108</f>
        <v>0.739335702081179</v>
      </c>
      <c r="H133" s="28"/>
      <c r="I133" s="81" t="n">
        <f aca="false">+I72/I108</f>
        <v>0.791066683565633</v>
      </c>
      <c r="J133" s="28"/>
      <c r="K133" s="80" t="n">
        <f aca="false">+K72/K108</f>
        <v>0.742369400102574</v>
      </c>
      <c r="L133" s="28"/>
      <c r="M133" s="81" t="n">
        <f aca="false">+M72/M108</f>
        <v>0.794337314150763</v>
      </c>
    </row>
    <row r="137" s="22" customFormat="true" ht="24" hidden="false" customHeight="true" outlineLevel="0" collapsed="false">
      <c r="F137" s="42"/>
      <c r="G137" s="42"/>
      <c r="H137" s="42"/>
      <c r="I137" s="24"/>
      <c r="J137" s="42"/>
      <c r="K137" s="42"/>
      <c r="L137" s="42"/>
      <c r="M137" s="24"/>
      <c r="N137" s="42"/>
      <c r="Q137" s="17"/>
      <c r="S137" s="17"/>
    </row>
    <row r="138" s="22" customFormat="true" ht="21.75" hidden="false" customHeight="false" outlineLevel="0" collapsed="false">
      <c r="F138" s="42"/>
      <c r="G138" s="42"/>
      <c r="H138" s="42"/>
      <c r="I138" s="24"/>
      <c r="J138" s="42"/>
      <c r="K138" s="42"/>
      <c r="L138" s="42"/>
      <c r="M138" s="24"/>
      <c r="N138" s="42"/>
      <c r="Q138" s="17"/>
      <c r="S138" s="17"/>
    </row>
  </sheetData>
  <mergeCells count="15">
    <mergeCell ref="A1:O1"/>
    <mergeCell ref="A2:O2"/>
    <mergeCell ref="A3:O3"/>
    <mergeCell ref="G4:I4"/>
    <mergeCell ref="K4:M4"/>
    <mergeCell ref="A43:O43"/>
    <mergeCell ref="A44:O44"/>
    <mergeCell ref="A45:O45"/>
    <mergeCell ref="G47:I47"/>
    <mergeCell ref="K47:M47"/>
    <mergeCell ref="A87:O87"/>
    <mergeCell ref="A88:O88"/>
    <mergeCell ref="A89:O89"/>
    <mergeCell ref="G91:I91"/>
    <mergeCell ref="K91:M91"/>
  </mergeCells>
  <printOptions headings="false" gridLines="false" gridLinesSet="true" horizontalCentered="false" verticalCentered="false"/>
  <pageMargins left="0.669444444444445" right="0.236111111111111" top="0.905555555555556" bottom="0.511805555555556" header="0.433333333333333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42" man="true" max="16383" min="0"/>
    <brk id="8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56" activeCellId="0" sqref="K56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82" width="14.85"/>
    <col collapsed="false" customWidth="true" hidden="false" outlineLevel="0" max="10" min="10" style="82" width="1.56"/>
    <col collapsed="false" customWidth="true" hidden="false" outlineLevel="0" max="11" min="11" style="82" width="14.7"/>
    <col collapsed="false" customWidth="true" hidden="false" outlineLevel="0" max="12" min="12" style="1" width="1.71"/>
    <col collapsed="false" customWidth="true" hidden="false" outlineLevel="0" max="13" min="13" style="82" width="14.7"/>
    <col collapsed="false" customWidth="true" hidden="false" outlineLevel="0" max="14" min="14" style="1" width="1.71"/>
    <col collapsed="false" customWidth="true" hidden="false" outlineLevel="0" max="15" min="15" style="82" width="15.99"/>
    <col collapsed="false" customWidth="true" hidden="false" outlineLevel="0" max="16" min="16" style="1" width="2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75" hidden="false" customHeight="tru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75" hidden="false" customHeight="true" outlineLevel="0" collapsed="false">
      <c r="A3" s="5" t="s">
        <v>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4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83"/>
      <c r="J4" s="83"/>
      <c r="K4" s="83"/>
      <c r="L4" s="84"/>
      <c r="M4" s="83"/>
      <c r="N4" s="85"/>
      <c r="O4" s="86" t="s">
        <v>10</v>
      </c>
    </row>
    <row r="5" customFormat="false" ht="24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83"/>
      <c r="J5" s="83"/>
      <c r="K5" s="83"/>
      <c r="L5" s="84"/>
      <c r="M5" s="83"/>
      <c r="N5" s="85"/>
      <c r="O5" s="86" t="s">
        <v>12</v>
      </c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87" t="s">
        <v>3</v>
      </c>
      <c r="J6" s="87"/>
      <c r="K6" s="87"/>
      <c r="L6" s="88"/>
      <c r="M6" s="87" t="s">
        <v>4</v>
      </c>
      <c r="N6" s="87"/>
      <c r="O6" s="87"/>
    </row>
    <row r="7" s="18" customFormat="true" ht="24.7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89" t="s">
        <v>69</v>
      </c>
      <c r="J7" s="89"/>
      <c r="K7" s="89" t="s">
        <v>70</v>
      </c>
      <c r="L7" s="10"/>
      <c r="M7" s="89" t="str">
        <f aca="false">+I7</f>
        <v>30 กันยายน 2561</v>
      </c>
      <c r="N7" s="11"/>
      <c r="O7" s="89" t="str">
        <f aca="false">+K7</f>
        <v>30 กันยายน 2560</v>
      </c>
      <c r="P7" s="5"/>
    </row>
    <row r="8" s="18" customFormat="true" ht="24.75" hidden="false" customHeight="true" outlineLevel="0" collapsed="false">
      <c r="G8" s="5"/>
      <c r="H8" s="5"/>
      <c r="I8" s="90" t="s">
        <v>71</v>
      </c>
      <c r="J8" s="90"/>
      <c r="K8" s="90" t="s">
        <v>71</v>
      </c>
      <c r="L8" s="5"/>
      <c r="M8" s="90" t="s">
        <v>71</v>
      </c>
      <c r="N8" s="91"/>
      <c r="O8" s="90" t="s">
        <v>71</v>
      </c>
    </row>
    <row r="9" customFormat="false" ht="24.75" hidden="false" customHeight="true" outlineLevel="0" collapsed="false">
      <c r="A9" s="92" t="s">
        <v>72</v>
      </c>
      <c r="G9" s="60"/>
      <c r="H9" s="60"/>
      <c r="I9" s="47" t="n">
        <v>959173</v>
      </c>
      <c r="J9" s="47"/>
      <c r="K9" s="47" t="n">
        <v>1041840</v>
      </c>
      <c r="L9" s="47"/>
      <c r="M9" s="47" t="n">
        <v>959173</v>
      </c>
      <c r="N9" s="4"/>
      <c r="O9" s="47" t="n">
        <v>1041840</v>
      </c>
      <c r="P9" s="82"/>
    </row>
    <row r="10" customFormat="false" ht="24.75" hidden="false" customHeight="true" outlineLevel="0" collapsed="false">
      <c r="A10" s="92" t="s">
        <v>73</v>
      </c>
      <c r="G10" s="93"/>
      <c r="H10" s="93"/>
      <c r="I10" s="47" t="n">
        <v>-579784</v>
      </c>
      <c r="J10" s="47"/>
      <c r="K10" s="47" t="n">
        <v>-623467</v>
      </c>
      <c r="L10" s="47"/>
      <c r="M10" s="47" t="n">
        <v>-579784</v>
      </c>
      <c r="N10" s="94"/>
      <c r="O10" s="47" t="n">
        <v>-623467</v>
      </c>
      <c r="P10" s="82"/>
    </row>
    <row r="11" s="22" customFormat="true" ht="24.75" hidden="false" customHeight="true" outlineLevel="0" collapsed="false">
      <c r="A11" s="42" t="s">
        <v>74</v>
      </c>
      <c r="G11" s="54"/>
      <c r="H11" s="54"/>
      <c r="I11" s="95" t="n">
        <f aca="false">SUM(I9:I10)</f>
        <v>379389</v>
      </c>
      <c r="J11" s="96"/>
      <c r="K11" s="95" t="n">
        <f aca="false">SUM(K9:K10)</f>
        <v>418373</v>
      </c>
      <c r="L11" s="54"/>
      <c r="M11" s="95" t="n">
        <f aca="false">SUM(M9:M10)</f>
        <v>379389</v>
      </c>
      <c r="N11" s="97"/>
      <c r="O11" s="95" t="n">
        <f aca="false">SUM(O9:O10)</f>
        <v>418373</v>
      </c>
      <c r="P11" s="82"/>
    </row>
    <row r="12" customFormat="false" ht="24.75" hidden="false" customHeight="true" outlineLevel="0" collapsed="false">
      <c r="A12" s="92" t="s">
        <v>75</v>
      </c>
      <c r="G12" s="98"/>
      <c r="H12" s="98"/>
      <c r="I12" s="47" t="n">
        <v>2551</v>
      </c>
      <c r="J12" s="47"/>
      <c r="K12" s="47" t="n">
        <v>3657</v>
      </c>
      <c r="L12" s="47"/>
      <c r="M12" s="47" t="n">
        <v>2551</v>
      </c>
      <c r="N12" s="98"/>
      <c r="O12" s="47" t="n">
        <v>3546</v>
      </c>
      <c r="P12" s="82"/>
    </row>
    <row r="13" customFormat="false" ht="24.75" hidden="false" customHeight="true" outlineLevel="0" collapsed="false">
      <c r="A13" s="92" t="s">
        <v>76</v>
      </c>
      <c r="G13" s="47"/>
      <c r="H13" s="47"/>
      <c r="I13" s="47" t="n">
        <v>-36838</v>
      </c>
      <c r="J13" s="47"/>
      <c r="K13" s="47" t="n">
        <v>-48892</v>
      </c>
      <c r="L13" s="47"/>
      <c r="M13" s="47" t="n">
        <v>-36838</v>
      </c>
      <c r="N13" s="99"/>
      <c r="O13" s="47" t="n">
        <v>-48891</v>
      </c>
      <c r="P13" s="82"/>
    </row>
    <row r="14" customFormat="false" ht="24.75" hidden="false" customHeight="true" outlineLevel="0" collapsed="false">
      <c r="A14" s="92" t="s">
        <v>77</v>
      </c>
      <c r="G14" s="47"/>
      <c r="H14" s="47"/>
      <c r="I14" s="47" t="n">
        <v>-61224</v>
      </c>
      <c r="J14" s="47"/>
      <c r="K14" s="47" t="n">
        <v>-60089</v>
      </c>
      <c r="L14" s="47"/>
      <c r="M14" s="47" t="n">
        <v>-61224</v>
      </c>
      <c r="N14" s="99"/>
      <c r="O14" s="47" t="n">
        <v>-60089</v>
      </c>
      <c r="P14" s="82"/>
    </row>
    <row r="15" customFormat="false" ht="24.75" hidden="false" customHeight="true" outlineLevel="0" collapsed="false">
      <c r="A15" s="92" t="s">
        <v>78</v>
      </c>
      <c r="G15" s="47"/>
      <c r="H15" s="47"/>
      <c r="I15" s="47" t="n">
        <v>-61277</v>
      </c>
      <c r="J15" s="47"/>
      <c r="K15" s="47" t="n">
        <v>-50047</v>
      </c>
      <c r="L15" s="47"/>
      <c r="M15" s="47" t="n">
        <v>-61268</v>
      </c>
      <c r="N15" s="99"/>
      <c r="O15" s="47" t="n">
        <v>-49992</v>
      </c>
      <c r="P15" s="82"/>
    </row>
    <row r="16" customFormat="false" ht="24.75" hidden="false" customHeight="true" outlineLevel="0" collapsed="false">
      <c r="A16" s="92" t="s">
        <v>79</v>
      </c>
      <c r="B16" s="2"/>
      <c r="F16" s="100"/>
      <c r="G16" s="100"/>
      <c r="H16" s="100"/>
      <c r="I16" s="47" t="n">
        <v>-5568</v>
      </c>
      <c r="J16" s="47"/>
      <c r="K16" s="47" t="n">
        <v>-6611</v>
      </c>
      <c r="L16" s="47"/>
      <c r="M16" s="47" t="n">
        <v>-5659</v>
      </c>
      <c r="N16" s="99"/>
      <c r="O16" s="47" t="n">
        <v>-6611</v>
      </c>
      <c r="P16" s="82"/>
    </row>
    <row r="17" s="22" customFormat="true" ht="24.75" hidden="false" customHeight="true" outlineLevel="0" collapsed="false">
      <c r="A17" s="42" t="s">
        <v>80</v>
      </c>
      <c r="B17" s="42"/>
      <c r="F17" s="42"/>
      <c r="G17" s="101"/>
      <c r="H17" s="101"/>
      <c r="I17" s="95" t="n">
        <f aca="false">SUM(I11:I16)</f>
        <v>217033</v>
      </c>
      <c r="J17" s="96"/>
      <c r="K17" s="95" t="n">
        <f aca="false">SUM(K11:K16)</f>
        <v>256391</v>
      </c>
      <c r="L17" s="54"/>
      <c r="M17" s="95" t="n">
        <f aca="false">SUM(M11:M16)</f>
        <v>216951</v>
      </c>
      <c r="N17" s="54"/>
      <c r="O17" s="95" t="n">
        <f aca="false">SUM(O11:O16)</f>
        <v>256336</v>
      </c>
      <c r="P17" s="98"/>
    </row>
    <row r="18" customFormat="false" ht="24.75" hidden="false" customHeight="true" outlineLevel="0" collapsed="false">
      <c r="A18" s="2" t="s">
        <v>81</v>
      </c>
      <c r="B18" s="2"/>
      <c r="G18" s="28" t="n">
        <v>17.1</v>
      </c>
      <c r="I18" s="47" t="n">
        <v>-43149</v>
      </c>
      <c r="J18" s="47"/>
      <c r="K18" s="47" t="n">
        <v>-52054</v>
      </c>
      <c r="L18" s="47"/>
      <c r="M18" s="47" t="n">
        <v>-43133</v>
      </c>
      <c r="N18" s="94"/>
      <c r="O18" s="47" t="n">
        <v>-51432</v>
      </c>
      <c r="P18" s="98"/>
    </row>
    <row r="19" customFormat="false" ht="24.75" hidden="false" customHeight="true" outlineLevel="0" collapsed="false">
      <c r="A19" s="42" t="s">
        <v>82</v>
      </c>
      <c r="B19" s="2"/>
      <c r="F19" s="102"/>
      <c r="G19" s="96"/>
      <c r="H19" s="96"/>
      <c r="I19" s="103" t="n">
        <f aca="false">SUM(I17:I18)</f>
        <v>173884</v>
      </c>
      <c r="J19" s="96"/>
      <c r="K19" s="103" t="n">
        <f aca="false">SUM(K17:K18)</f>
        <v>204337</v>
      </c>
      <c r="L19" s="54"/>
      <c r="M19" s="103" t="n">
        <f aca="false">SUM(M17:M18)</f>
        <v>173818</v>
      </c>
      <c r="N19" s="104"/>
      <c r="O19" s="103" t="n">
        <f aca="false">SUM(O17:O18)</f>
        <v>204904</v>
      </c>
      <c r="P19" s="98"/>
    </row>
    <row r="20" customFormat="false" ht="24.75" hidden="false" customHeight="true" outlineLevel="0" collapsed="false">
      <c r="A20" s="22" t="s">
        <v>83</v>
      </c>
      <c r="B20" s="2"/>
      <c r="G20" s="28"/>
      <c r="H20" s="50"/>
      <c r="I20" s="96"/>
      <c r="J20" s="96"/>
      <c r="K20" s="96"/>
      <c r="L20" s="96"/>
      <c r="M20" s="96"/>
      <c r="N20" s="104"/>
      <c r="O20" s="96"/>
      <c r="P20" s="4"/>
    </row>
    <row r="21" customFormat="false" ht="24.75" hidden="false" customHeight="true" outlineLevel="0" collapsed="false">
      <c r="A21" s="22"/>
      <c r="B21" s="42" t="s">
        <v>84</v>
      </c>
      <c r="G21" s="50"/>
      <c r="H21" s="50"/>
      <c r="I21" s="96"/>
      <c r="J21" s="96"/>
      <c r="K21" s="96"/>
      <c r="L21" s="96"/>
      <c r="M21" s="96"/>
      <c r="N21" s="104"/>
      <c r="O21" s="96"/>
      <c r="P21" s="4"/>
    </row>
    <row r="22" customFormat="false" ht="24.75" hidden="false" customHeight="true" outlineLevel="0" collapsed="false">
      <c r="A22" s="2"/>
      <c r="C22" s="92" t="s">
        <v>85</v>
      </c>
      <c r="D22" s="2"/>
      <c r="G22" s="105" t="n">
        <v>17.2</v>
      </c>
      <c r="H22" s="50"/>
      <c r="I22" s="47" t="n">
        <v>-66</v>
      </c>
      <c r="J22" s="47"/>
      <c r="K22" s="47" t="n">
        <v>37</v>
      </c>
      <c r="L22" s="47"/>
      <c r="M22" s="47" t="n">
        <v>-68</v>
      </c>
      <c r="N22" s="94"/>
      <c r="O22" s="47" t="n">
        <v>50</v>
      </c>
      <c r="P22" s="4"/>
    </row>
    <row r="23" customFormat="false" ht="24.75" hidden="true" customHeight="true" outlineLevel="0" collapsed="false">
      <c r="A23" s="2"/>
      <c r="B23" s="106" t="s">
        <v>86</v>
      </c>
      <c r="C23" s="2"/>
      <c r="D23" s="2"/>
      <c r="G23" s="105"/>
      <c r="H23" s="50"/>
      <c r="I23" s="47"/>
      <c r="J23" s="47"/>
      <c r="K23" s="47"/>
      <c r="L23" s="47"/>
      <c r="M23" s="47"/>
      <c r="N23" s="94"/>
      <c r="O23" s="47"/>
      <c r="P23" s="4"/>
    </row>
    <row r="24" customFormat="false" ht="24.75" hidden="true" customHeight="true" outlineLevel="0" collapsed="false">
      <c r="A24" s="2"/>
      <c r="C24" s="107" t="s">
        <v>87</v>
      </c>
      <c r="D24" s="52"/>
      <c r="G24" s="105"/>
      <c r="H24" s="50"/>
      <c r="I24" s="47"/>
      <c r="J24" s="47"/>
      <c r="K24" s="47"/>
      <c r="L24" s="47"/>
      <c r="M24" s="47"/>
      <c r="N24" s="94"/>
      <c r="O24" s="47"/>
      <c r="P24" s="4"/>
    </row>
    <row r="25" customFormat="false" ht="24.75" hidden="true" customHeight="true" outlineLevel="0" collapsed="false">
      <c r="A25" s="2"/>
      <c r="B25" s="106"/>
      <c r="D25" s="27" t="s">
        <v>88</v>
      </c>
      <c r="G25" s="105" t="n">
        <v>16.2</v>
      </c>
      <c r="H25" s="50"/>
      <c r="I25" s="108" t="n">
        <v>0</v>
      </c>
      <c r="J25" s="47"/>
      <c r="K25" s="108" t="n">
        <v>0</v>
      </c>
      <c r="L25" s="47"/>
      <c r="M25" s="108" t="n">
        <v>0</v>
      </c>
      <c r="N25" s="94"/>
      <c r="O25" s="108" t="n">
        <v>0</v>
      </c>
      <c r="P25" s="4"/>
    </row>
    <row r="26" s="22" customFormat="true" ht="24.75" hidden="false" customHeight="true" outlineLevel="0" collapsed="false">
      <c r="A26" s="109" t="s">
        <v>89</v>
      </c>
      <c r="G26" s="96"/>
      <c r="H26" s="96"/>
      <c r="I26" s="103" t="n">
        <f aca="false">SUM(I22:I25)</f>
        <v>-66</v>
      </c>
      <c r="J26" s="96"/>
      <c r="K26" s="103" t="n">
        <f aca="false">SUM(K22:K25)</f>
        <v>37</v>
      </c>
      <c r="L26" s="96"/>
      <c r="M26" s="103" t="n">
        <f aca="false">SUM(M22:M25)</f>
        <v>-68</v>
      </c>
      <c r="N26" s="110"/>
      <c r="O26" s="103" t="n">
        <f aca="false">SUM(O22:O25)</f>
        <v>50</v>
      </c>
      <c r="P26" s="111"/>
    </row>
    <row r="27" customFormat="false" ht="24.75" hidden="false" customHeight="true" outlineLevel="0" collapsed="false">
      <c r="A27" s="22" t="s">
        <v>90</v>
      </c>
      <c r="B27" s="2"/>
      <c r="E27" s="22"/>
      <c r="F27" s="22"/>
      <c r="G27" s="96"/>
      <c r="H27" s="96"/>
      <c r="I27" s="112" t="n">
        <f aca="false">+I19+I26</f>
        <v>173818</v>
      </c>
      <c r="J27" s="96"/>
      <c r="K27" s="112" t="n">
        <f aca="false">+K19+K26</f>
        <v>204374</v>
      </c>
      <c r="L27" s="96"/>
      <c r="M27" s="112" t="n">
        <f aca="false">+M19+M26</f>
        <v>173750</v>
      </c>
      <c r="N27" s="110"/>
      <c r="O27" s="112" t="n">
        <f aca="false">+O19+O26</f>
        <v>204954</v>
      </c>
      <c r="P27" s="50"/>
    </row>
    <row r="28" customFormat="false" ht="13.5" hidden="false" customHeight="true" outlineLevel="0" collapsed="false">
      <c r="A28" s="22"/>
      <c r="B28" s="2"/>
      <c r="E28" s="22"/>
      <c r="F28" s="22"/>
      <c r="G28" s="109"/>
      <c r="H28" s="109"/>
      <c r="I28" s="47"/>
      <c r="J28" s="47"/>
      <c r="K28" s="47"/>
      <c r="L28" s="113"/>
      <c r="M28" s="47"/>
      <c r="N28" s="54"/>
      <c r="O28" s="96"/>
      <c r="P28" s="50"/>
    </row>
    <row r="29" customFormat="false" ht="24.75" hidden="false" customHeight="true" outlineLevel="0" collapsed="false">
      <c r="A29" s="106" t="s">
        <v>91</v>
      </c>
      <c r="B29" s="114"/>
      <c r="E29" s="22"/>
      <c r="F29" s="22"/>
      <c r="G29" s="109"/>
      <c r="H29" s="109"/>
      <c r="I29" s="47"/>
      <c r="J29" s="47"/>
      <c r="K29" s="47"/>
      <c r="L29" s="113"/>
      <c r="M29" s="47"/>
      <c r="N29" s="54"/>
      <c r="O29" s="96"/>
      <c r="P29" s="50"/>
    </row>
    <row r="30" customFormat="false" ht="24.75" hidden="false" customHeight="true" outlineLevel="0" collapsed="false">
      <c r="A30" s="106"/>
      <c r="B30" s="115" t="s">
        <v>92</v>
      </c>
      <c r="E30" s="22"/>
      <c r="F30" s="22"/>
      <c r="G30" s="109"/>
      <c r="H30" s="109"/>
      <c r="I30" s="47" t="n">
        <f aca="false">+I19</f>
        <v>173884</v>
      </c>
      <c r="J30" s="47"/>
      <c r="K30" s="47" t="n">
        <f aca="false">+K19</f>
        <v>204337</v>
      </c>
      <c r="L30" s="113"/>
      <c r="M30" s="47"/>
      <c r="N30" s="54"/>
      <c r="O30" s="96"/>
      <c r="P30" s="50"/>
    </row>
    <row r="31" customFormat="false" ht="24.75" hidden="false" customHeight="true" outlineLevel="0" collapsed="false">
      <c r="A31" s="116"/>
      <c r="B31" s="115" t="s">
        <v>93</v>
      </c>
      <c r="E31" s="22"/>
      <c r="F31" s="22"/>
      <c r="G31" s="109"/>
      <c r="H31" s="109"/>
      <c r="I31" s="47" t="n">
        <v>0</v>
      </c>
      <c r="J31" s="47"/>
      <c r="K31" s="47" t="n">
        <v>0</v>
      </c>
      <c r="L31" s="113"/>
      <c r="M31" s="47"/>
      <c r="N31" s="54"/>
      <c r="O31" s="96"/>
      <c r="P31" s="50"/>
    </row>
    <row r="32" customFormat="false" ht="24.75" hidden="false" customHeight="true" outlineLevel="0" collapsed="false">
      <c r="A32" s="22"/>
      <c r="B32" s="2"/>
      <c r="E32" s="22"/>
      <c r="F32" s="22"/>
      <c r="G32" s="109"/>
      <c r="H32" s="109"/>
      <c r="I32" s="117" t="n">
        <f aca="false">SUM(I30:I31)</f>
        <v>173884</v>
      </c>
      <c r="J32" s="47"/>
      <c r="K32" s="117" t="n">
        <f aca="false">SUM(K30:K31)</f>
        <v>204337</v>
      </c>
      <c r="L32" s="113"/>
      <c r="M32" s="47"/>
      <c r="N32" s="54"/>
      <c r="O32" s="96"/>
      <c r="P32" s="50"/>
    </row>
    <row r="33" customFormat="false" ht="12.75" hidden="false" customHeight="true" outlineLevel="0" collapsed="false">
      <c r="A33" s="22"/>
      <c r="B33" s="2"/>
      <c r="E33" s="22"/>
      <c r="F33" s="22"/>
      <c r="G33" s="109"/>
      <c r="H33" s="109"/>
      <c r="I33" s="47"/>
      <c r="J33" s="47"/>
      <c r="K33" s="47"/>
      <c r="L33" s="113"/>
      <c r="M33" s="47"/>
      <c r="N33" s="54"/>
      <c r="O33" s="96"/>
      <c r="P33" s="50"/>
    </row>
    <row r="34" customFormat="false" ht="24.75" hidden="false" customHeight="true" outlineLevel="0" collapsed="false">
      <c r="A34" s="106" t="s">
        <v>94</v>
      </c>
      <c r="B34" s="114"/>
      <c r="E34" s="22"/>
      <c r="F34" s="22"/>
      <c r="G34" s="109"/>
      <c r="H34" s="109"/>
      <c r="I34" s="47"/>
      <c r="J34" s="47"/>
      <c r="K34" s="47"/>
      <c r="L34" s="113"/>
      <c r="M34" s="47"/>
      <c r="N34" s="54"/>
      <c r="O34" s="96"/>
      <c r="P34" s="50"/>
    </row>
    <row r="35" customFormat="false" ht="24.75" hidden="false" customHeight="true" outlineLevel="0" collapsed="false">
      <c r="A35" s="106"/>
      <c r="B35" s="115" t="s">
        <v>92</v>
      </c>
      <c r="E35" s="22"/>
      <c r="F35" s="22"/>
      <c r="G35" s="109"/>
      <c r="H35" s="109"/>
      <c r="I35" s="47" t="n">
        <f aca="false">+I27</f>
        <v>173818</v>
      </c>
      <c r="J35" s="47"/>
      <c r="K35" s="47" t="n">
        <f aca="false">+K27</f>
        <v>204374</v>
      </c>
      <c r="L35" s="113"/>
      <c r="M35" s="47"/>
      <c r="N35" s="54"/>
      <c r="O35" s="96"/>
      <c r="P35" s="50"/>
    </row>
    <row r="36" customFormat="false" ht="24.75" hidden="false" customHeight="true" outlineLevel="0" collapsed="false">
      <c r="A36" s="116"/>
      <c r="B36" s="115" t="s">
        <v>93</v>
      </c>
      <c r="E36" s="22"/>
      <c r="F36" s="22"/>
      <c r="G36" s="109"/>
      <c r="H36" s="109"/>
      <c r="I36" s="47" t="n">
        <v>0</v>
      </c>
      <c r="J36" s="47"/>
      <c r="K36" s="47" t="n">
        <v>0</v>
      </c>
      <c r="L36" s="113"/>
      <c r="M36" s="47"/>
      <c r="N36" s="54"/>
      <c r="O36" s="96"/>
      <c r="P36" s="50"/>
    </row>
    <row r="37" customFormat="false" ht="24.75" hidden="false" customHeight="true" outlineLevel="0" collapsed="false">
      <c r="A37" s="22"/>
      <c r="B37" s="2"/>
      <c r="E37" s="22"/>
      <c r="F37" s="22"/>
      <c r="G37" s="109"/>
      <c r="H37" s="109"/>
      <c r="I37" s="117" t="n">
        <f aca="false">SUM(I35:I36)</f>
        <v>173818</v>
      </c>
      <c r="J37" s="47"/>
      <c r="K37" s="117" t="n">
        <f aca="false">SUM(K35:K36)</f>
        <v>204374</v>
      </c>
      <c r="L37" s="113"/>
      <c r="M37" s="47"/>
      <c r="N37" s="54"/>
      <c r="O37" s="96"/>
      <c r="P37" s="50"/>
    </row>
    <row r="38" customFormat="false" ht="12.75" hidden="false" customHeight="true" outlineLevel="0" collapsed="false">
      <c r="A38" s="22"/>
      <c r="B38" s="2"/>
      <c r="E38" s="22"/>
      <c r="F38" s="22"/>
      <c r="G38" s="109"/>
      <c r="H38" s="109"/>
      <c r="I38" s="47"/>
      <c r="J38" s="47"/>
      <c r="K38" s="47"/>
      <c r="L38" s="113"/>
      <c r="M38" s="47"/>
      <c r="N38" s="54"/>
      <c r="O38" s="96"/>
      <c r="P38" s="50"/>
    </row>
    <row r="39" customFormat="false" ht="24.75" hidden="false" customHeight="true" outlineLevel="0" collapsed="false">
      <c r="A39" s="92" t="s">
        <v>95</v>
      </c>
      <c r="B39" s="2"/>
      <c r="G39" s="99"/>
      <c r="H39" s="99"/>
      <c r="I39" s="4" t="n">
        <f aca="false">I19/I40</f>
        <v>0.187982905927466</v>
      </c>
      <c r="J39" s="4"/>
      <c r="K39" s="4" t="n">
        <f aca="false">K19/K40</f>
        <v>0.220905103681193</v>
      </c>
      <c r="L39" s="4"/>
      <c r="M39" s="4" t="n">
        <f aca="false">M19/M40</f>
        <v>0.187911554498978</v>
      </c>
      <c r="N39" s="4"/>
      <c r="O39" s="4" t="n">
        <f aca="false">O19/O40</f>
        <v>0.22151807731684</v>
      </c>
    </row>
    <row r="40" customFormat="false" ht="21.75" hidden="true" customHeight="false" outlineLevel="0" collapsed="false">
      <c r="A40" s="92" t="s">
        <v>96</v>
      </c>
      <c r="B40" s="2"/>
      <c r="G40" s="118"/>
      <c r="H40" s="118"/>
      <c r="I40" s="119" t="n">
        <v>924999</v>
      </c>
      <c r="J40" s="119"/>
      <c r="K40" s="119" t="n">
        <v>924999</v>
      </c>
      <c r="L40" s="118"/>
      <c r="M40" s="119" t="n">
        <v>924999</v>
      </c>
      <c r="N40" s="120"/>
      <c r="O40" s="119" t="n">
        <v>924999</v>
      </c>
    </row>
    <row r="41" customFormat="false" ht="21.75" hidden="false" customHeight="false" outlineLevel="0" collapsed="false">
      <c r="I41" s="98"/>
      <c r="J41" s="98"/>
      <c r="K41" s="98"/>
      <c r="M41" s="98"/>
    </row>
    <row r="42" customFormat="false" ht="21.75" hidden="false" customHeight="false" outlineLevel="0" collapsed="false">
      <c r="I42" s="98"/>
      <c r="J42" s="98"/>
      <c r="K42" s="98"/>
      <c r="M42" s="98"/>
    </row>
    <row r="43" customFormat="false" ht="21.75" hidden="false" customHeight="false" outlineLevel="0" collapsed="false">
      <c r="I43" s="98"/>
      <c r="J43" s="98"/>
      <c r="K43" s="98"/>
      <c r="M43" s="98"/>
    </row>
    <row r="44" customFormat="false" ht="21.75" hidden="false" customHeight="false" outlineLevel="0" collapsed="false">
      <c r="I44" s="98"/>
      <c r="J44" s="98"/>
      <c r="K44" s="98"/>
      <c r="M44" s="98"/>
    </row>
    <row r="45" customFormat="false" ht="21.75" hidden="false" customHeight="false" outlineLevel="0" collapsed="false">
      <c r="I45" s="98"/>
      <c r="J45" s="98"/>
      <c r="K45" s="98"/>
      <c r="M45" s="98"/>
    </row>
    <row r="46" customFormat="false" ht="21.75" hidden="false" customHeight="false" outlineLevel="0" collapsed="false">
      <c r="I46" s="98"/>
      <c r="J46" s="98"/>
      <c r="K46" s="98"/>
      <c r="M46" s="98"/>
    </row>
    <row r="47" customFormat="false" ht="21.75" hidden="false" customHeight="false" outlineLevel="0" collapsed="false">
      <c r="I47" s="98"/>
      <c r="J47" s="98"/>
      <c r="K47" s="98"/>
      <c r="M47" s="98"/>
    </row>
    <row r="48" customFormat="false" ht="22.5" hidden="true" customHeight="true" outlineLevel="0" collapsed="false"/>
    <row r="49" s="50" customFormat="true" ht="21.75" hidden="false" customHeight="false" outlineLevel="0" collapsed="false">
      <c r="A49" s="27" t="s">
        <v>97</v>
      </c>
      <c r="B49" s="1"/>
      <c r="C49" s="1"/>
      <c r="D49" s="1"/>
      <c r="E49" s="1"/>
      <c r="F49" s="1"/>
      <c r="G49" s="1"/>
      <c r="H49" s="1"/>
      <c r="I49" s="82"/>
      <c r="J49" s="82"/>
      <c r="K49" s="82"/>
      <c r="L49" s="1"/>
      <c r="M49" s="82"/>
      <c r="N49" s="1"/>
      <c r="O49" s="82"/>
      <c r="P49" s="1"/>
    </row>
  </sheetData>
  <mergeCells count="5">
    <mergeCell ref="A1:O1"/>
    <mergeCell ref="A2:O2"/>
    <mergeCell ref="A3:O3"/>
    <mergeCell ref="I6:K6"/>
    <mergeCell ref="M6:O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Windows User</cp:lastModifiedBy>
  <cp:lastPrinted>2019-02-26T09:25:30Z</cp:lastPrinted>
  <dcterms:modified xsi:type="dcterms:W3CDTF">2019-02-28T00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